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327">
  <si>
    <t xml:space="preserve">POLOŽKOVÝ ROZPOČET</t>
  </si>
  <si>
    <t xml:space="preserve">Rozpočet</t>
  </si>
  <si>
    <t xml:space="preserve">JKSO </t>
  </si>
  <si>
    <t xml:space="preserve">827.1</t>
  </si>
  <si>
    <t xml:space="preserve">Objekt</t>
  </si>
  <si>
    <t xml:space="preserve">Název objektu</t>
  </si>
  <si>
    <t xml:space="preserve">SKP </t>
  </si>
  <si>
    <t xml:space="preserve">SO 03 -</t>
  </si>
  <si>
    <t xml:space="preserve">Přípojky vodovodní a kanalizační (2.et.)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Kaplice, ul.G.Fanty- obnova vodovodu a kanalizace</t>
  </si>
  <si>
    <t xml:space="preserve">Náklady na m.j.</t>
  </si>
  <si>
    <t xml:space="preserve">Projektant</t>
  </si>
  <si>
    <t xml:space="preserve">Jiří Sváček - Videall Projekt</t>
  </si>
  <si>
    <t xml:space="preserve">Typ rozpočtu</t>
  </si>
  <si>
    <t xml:space="preserve">Zpracovatel projektu</t>
  </si>
  <si>
    <t xml:space="preserve">Objednatel</t>
  </si>
  <si>
    <r>
      <rPr>
        <b val="true"/>
        <sz val="10"/>
        <rFont val="Arial"/>
        <family val="2"/>
        <charset val="238"/>
      </rPr>
      <t xml:space="preserve">Město Kaplice</t>
    </r>
    <r>
      <rPr>
        <sz val="9"/>
        <rFont val="Arial"/>
        <family val="2"/>
        <charset val="238"/>
      </rPr>
      <t xml:space="preserve">, Náměstí 70, Kaplice (IČ 00245941)</t>
    </r>
  </si>
  <si>
    <t xml:space="preserve">Dodavatel</t>
  </si>
  <si>
    <t xml:space="preserve">Zakázkové číslo </t>
  </si>
  <si>
    <t xml:space="preserve">20/21</t>
  </si>
  <si>
    <t xml:space="preserve">Rozpočtoval</t>
  </si>
  <si>
    <t xml:space="preserve">Počet listů</t>
  </si>
  <si>
    <t xml:space="preserve">6 str.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Výkaz výměr:</t>
  </si>
  <si>
    <t xml:space="preserve">Objekt :</t>
  </si>
  <si>
    <t xml:space="preserve">2. etapa</t>
  </si>
  <si>
    <t xml:space="preserve">REKAPITULACE  STAVEBNÍCH  DÍLŮ  (SO 03 - 2.et.)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VÝKAZ VÝMĚR  (SO 03 - 2.et.)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9001421R00</t>
  </si>
  <si>
    <t xml:space="preserve">Dočasné zajištění kabelů - do počtu 3 kabelů </t>
  </si>
  <si>
    <t xml:space="preserve">m</t>
  </si>
  <si>
    <t xml:space="preserve">křížení:0,8*5</t>
  </si>
  <si>
    <t xml:space="preserve">130001101R00</t>
  </si>
  <si>
    <t xml:space="preserve">Příplatek za ztížené hloubení v blízkosti vedení </t>
  </si>
  <si>
    <t xml:space="preserve">m3</t>
  </si>
  <si>
    <t xml:space="preserve">1,0*0,8*2,3*5</t>
  </si>
  <si>
    <t xml:space="preserve">132201110R00</t>
  </si>
  <si>
    <t xml:space="preserve">Hloubení rýh š.do 60 cm v hor.3 do 50 m3, STROJNĚ </t>
  </si>
  <si>
    <t xml:space="preserve">Začátek provozního součtu</t>
  </si>
  <si>
    <t xml:space="preserve">vodovodní přípojky: 4,6*0,6*(1,5-0,4)+5,1*0,6*(1,5-0,25) +7,7*0,6*1,5</t>
  </si>
  <si>
    <t xml:space="preserve">vodovodní přípojky:4,6*0,6*(1,5-0,4)+5,1*0,6*(1,5-0,25)+7,7*0,6*1,5</t>
  </si>
  <si>
    <t xml:space="preserve">Konec provozního součtu</t>
  </si>
  <si>
    <t xml:space="preserve">80%:13,791*0,8</t>
  </si>
  <si>
    <t xml:space="preserve">132201119R00</t>
  </si>
  <si>
    <t xml:space="preserve">Příplatek za lepivost - hloubení rýh 60 cm v hor.3 </t>
  </si>
  <si>
    <t xml:space="preserve">132201212R00</t>
  </si>
  <si>
    <t xml:space="preserve">Hloubení rýh š.do 200 cm hor.3 do 1000m3,STROJNĚ </t>
  </si>
  <si>
    <t xml:space="preserve">Kanalizační přípojky splaškové/jednotné a dešťové: 17,7*0,8*(2,7-0,40)+4,1*0,8*(2,714-0,25)+15,2*0,8*2,71</t>
  </si>
  <si>
    <t xml:space="preserve">Kanalizační přípojky splaškové/jednotné a dešťové:17,7*0,8*(2,7-0,40)+4,1*0,8*(2,714-0,25)+15,2*0,8*2,71</t>
  </si>
  <si>
    <t xml:space="preserve">16,0*0,7*(1,95-0,40)+9,0*0,7*(1,95-0,25)+6,5*0,7*1,95</t>
  </si>
  <si>
    <t xml:space="preserve">Přípojky od UV:101,3*0,7*(1,6-0,4)+16,5*0,7*(1,6-0,25)+14,3*0,7*1,6</t>
  </si>
  <si>
    <t xml:space="preserve">80%:227,247*0,8</t>
  </si>
  <si>
    <t xml:space="preserve">132201219R00</t>
  </si>
  <si>
    <t xml:space="preserve">Příplatek za lepivost - hloubení rýh 200cm v hor.3 </t>
  </si>
  <si>
    <t xml:space="preserve">132301110R00</t>
  </si>
  <si>
    <t xml:space="preserve">Hloubení rýh š.do 60 cm v hor.4 do 50 m3,STROJNĚ </t>
  </si>
  <si>
    <t xml:space="preserve">20%:13,791*0,2</t>
  </si>
  <si>
    <t xml:space="preserve">132301119R00</t>
  </si>
  <si>
    <t xml:space="preserve">Příplatek za lepivost - hloubení rýh 60 cm v hor.4 </t>
  </si>
  <si>
    <t xml:space="preserve">132301212R00</t>
  </si>
  <si>
    <t xml:space="preserve">Hloubení rýh š.do 200 cm hor.4 do 1000 m3, STROJNĚ </t>
  </si>
  <si>
    <t xml:space="preserve">20%:227,247*0,2</t>
  </si>
  <si>
    <t xml:space="preserve">132301219R00</t>
  </si>
  <si>
    <t xml:space="preserve">Příplatek za lepivost - hloubení rýh 200cm v hor.4 </t>
  </si>
  <si>
    <t xml:space="preserve">161101101R00</t>
  </si>
  <si>
    <t xml:space="preserve">Svislé přemístění výkopku z hor.1-4 do 2,5 m </t>
  </si>
  <si>
    <t xml:space="preserve">30% z výkopů:(13,791+227,247-15,2*0,8*2,71)*0,3</t>
  </si>
  <si>
    <t xml:space="preserve">161101102R00</t>
  </si>
  <si>
    <t xml:space="preserve">Svislé přemístění výkopku z hor.1-4 do 4,0 m </t>
  </si>
  <si>
    <t xml:space="preserve">15,2*0,8*2,71</t>
  </si>
  <si>
    <t xml:space="preserve">162301102R00</t>
  </si>
  <si>
    <t xml:space="preserve">Vodorovné přemístění výkopku z hor.1-4 do 1000 m </t>
  </si>
  <si>
    <t xml:space="preserve">výkopy na meziskládku:13,792+227,247</t>
  </si>
  <si>
    <t xml:space="preserve">zpět do zásypů:145,751</t>
  </si>
  <si>
    <t xml:space="preserve">162701105R00</t>
  </si>
  <si>
    <t xml:space="preserve">Vodorovné přemístění výkopku z hor.1-4 do 10000 m </t>
  </si>
  <si>
    <t xml:space="preserve">zbývající výkopy:13,791+227,247-145,751</t>
  </si>
  <si>
    <t xml:space="preserve">167101102R00</t>
  </si>
  <si>
    <t xml:space="preserve">Nakládání výkopku z hor.1-4 v množství nad 100 m3 </t>
  </si>
  <si>
    <t xml:space="preserve">zbývající výkopy:95,287</t>
  </si>
  <si>
    <t xml:space="preserve">zemina z meziskládky do zásypů:145,751</t>
  </si>
  <si>
    <t xml:space="preserve">171201201R00</t>
  </si>
  <si>
    <t xml:space="preserve">Uložení sypaniny na skládku </t>
  </si>
  <si>
    <t xml:space="preserve">171201211U00</t>
  </si>
  <si>
    <t xml:space="preserve">Skládkovné zemina </t>
  </si>
  <si>
    <t xml:space="preserve">t</t>
  </si>
  <si>
    <t xml:space="preserve">zbývající výkopy:95,287*1,67</t>
  </si>
  <si>
    <t xml:space="preserve">174101101R00</t>
  </si>
  <si>
    <t xml:space="preserve">Zásyp jam, rýh, šachet se zhutněním </t>
  </si>
  <si>
    <t xml:space="preserve">Vodovodní přípojky:4,6*0,6*0,63+5,1*0,6*0,83+7,7*0,6*0,97</t>
  </si>
  <si>
    <t xml:space="preserve">Kanalizační přípojky splaškové/jednotné a dešťové: 9,7*0,8*1,66+8,0*0,8*1,69+4,1*0,8*1,89+15,2*0,8*2,03+8,0*0,7*0,9</t>
  </si>
  <si>
    <t xml:space="preserve">Kanalizační přípojky splaškové/jednotné a dešťové:9,7*0,8*1,66+8,0*0,8*1,69+4,1*0,8*1,89+15,2*0,8*2,03+8,0*0,7*0,9</t>
  </si>
  <si>
    <t xml:space="preserve">8,0*0,7*0,93+9,0*0,7*1,13+6,5*0,7*1,27</t>
  </si>
  <si>
    <t xml:space="preserve">Přípojky od UV:                                                                                3,9*0,7*0,55+97,4*0,7*0,58+16,5*0,7*0,78+14,3*0,7*0,92</t>
  </si>
  <si>
    <t xml:space="preserve">Přípojky od UV:3,9*0,7*0,55+97,4*0,7*0,58+16,5*0,7*0,78+14,3*0,7*0,92</t>
  </si>
  <si>
    <t xml:space="preserve">175101101RT2</t>
  </si>
  <si>
    <t xml:space="preserve">Obsyp potrubí bez prohození sypaniny s dodáním štěrkopísku frakce 4-8 mm</t>
  </si>
  <si>
    <t xml:space="preserve">kubatura - odpočet objemu potrubí:</t>
  </si>
  <si>
    <t xml:space="preserve">Vodovodní přípojky:(15,4*0,6*0,33-0,012)+(2,0*0,6*0,35-0,004)</t>
  </si>
  <si>
    <t xml:space="preserve">Kanalizační přípojky splaškové/jednotné a dešťové: (33,0*0,8*0,46-0,66)+(4,0*0,8*0,50-0,06)+(17,5*0,7*0,46-0,35)+(14,0*0,7*0,50-0,44)</t>
  </si>
  <si>
    <t xml:space="preserve">Kanalizační přípojky splaškové/jednotné a dešťové:(33,0*0,8*0,46-0,66)+(4,0*0,8*0,50-0,06)+(17,5*0,7*0,46-0,35)+(14,0*0,7*0,50-0,44)</t>
  </si>
  <si>
    <t xml:space="preserve">Přípojky od UV:(90,0*0,7*0,46-1,8)+(41,5*0,7*0,5-1,3)</t>
  </si>
  <si>
    <t xml:space="preserve">181101102R00</t>
  </si>
  <si>
    <t xml:space="preserve">Úprava pláně v zářezech v hor. 1-4, se zhutněním </t>
  </si>
  <si>
    <t xml:space="preserve">m2</t>
  </si>
  <si>
    <t xml:space="preserve">17,4*0,6+37,0*0,8+31,5*0,7+132,1*0,7</t>
  </si>
  <si>
    <t xml:space="preserve">181201102R00</t>
  </si>
  <si>
    <t xml:space="preserve">Úprava pláně v násypech v hor. 1-4, se zhutněním </t>
  </si>
  <si>
    <t xml:space="preserve">Celkem za</t>
  </si>
  <si>
    <t xml:space="preserve">45</t>
  </si>
  <si>
    <t xml:space="preserve">Podkladní a vedlejší konstrukce</t>
  </si>
  <si>
    <t xml:space="preserve">210220021R00</t>
  </si>
  <si>
    <t xml:space="preserve">Vytyčovací vodič identifikační CY 6 mm2, poplastovaný </t>
  </si>
  <si>
    <t xml:space="preserve">210229001</t>
  </si>
  <si>
    <t xml:space="preserve">Uzemnění vodičů vyvedením k poklopům </t>
  </si>
  <si>
    <t xml:space="preserve">kus</t>
  </si>
  <si>
    <t xml:space="preserve">210229002</t>
  </si>
  <si>
    <t xml:space="preserve">Zkouška funkčnosti vodiče, vč. protokolu o měření </t>
  </si>
  <si>
    <t xml:space="preserve">kpl</t>
  </si>
  <si>
    <t xml:space="preserve">451572211R00</t>
  </si>
  <si>
    <t xml:space="preserve">Lože pod potrubí z kameniva těženého 4 - 8 mm vč. materiálu a dopravy</t>
  </si>
  <si>
    <t xml:space="preserve">Vodovodní přípojky:17,4*0,6</t>
  </si>
  <si>
    <t xml:space="preserve">Kanalizační přípojky splaškové/jednotné a dešťové:                       37,0*0,8+31,5*0,7</t>
  </si>
  <si>
    <t xml:space="preserve">Kanalizační přípojky splaškové/jednotné a dešťové:37,0*0,8+31,5*0,7</t>
  </si>
  <si>
    <t xml:space="preserve">Přípojky od UV:132,1*0,7</t>
  </si>
  <si>
    <t xml:space="preserve">154,56*0,10</t>
  </si>
  <si>
    <t xml:space="preserve">5</t>
  </si>
  <si>
    <t xml:space="preserve">Komunikace</t>
  </si>
  <si>
    <t xml:space="preserve">564861111R00</t>
  </si>
  <si>
    <t xml:space="preserve">Podklad ze štěrkodrti po zhutnění tloušťky 20 cm ŠD</t>
  </si>
  <si>
    <t xml:space="preserve"> mimo prostor rekonstrukce komunikace:16,5</t>
  </si>
  <si>
    <t xml:space="preserve"> mimo prostor rekonstrukce komunikace skladba viz TZP:16,5</t>
  </si>
  <si>
    <t xml:space="preserve">565151111R00</t>
  </si>
  <si>
    <t xml:space="preserve">Podklad z obal kamenivo  středzr  OKS I (ACP 16) do 3 m tl. 7 cm</t>
  </si>
  <si>
    <t xml:space="preserve">mimo prostor rekonstrukce komunikace:16,5</t>
  </si>
  <si>
    <t xml:space="preserve">mimo prostor rekonstrukce komunikace skladba viz TZP:16,5</t>
  </si>
  <si>
    <t xml:space="preserve">565171111R01</t>
  </si>
  <si>
    <t xml:space="preserve">Podklad z obal kamenivo OK II (ACP 22), š. do 3m, tl. 10 cm</t>
  </si>
  <si>
    <t xml:space="preserve">573111112R00</t>
  </si>
  <si>
    <t xml:space="preserve">Postřik živičný infiltrační  0,8 kg/m2 PI, EK</t>
  </si>
  <si>
    <t xml:space="preserve">573211112R00</t>
  </si>
  <si>
    <t xml:space="preserve">Postřik živičný spojovací z asfaltu 0,25 kg/m2 PS, EK</t>
  </si>
  <si>
    <t xml:space="preserve">mimo prostor rekonstrukce komunikace:16,5*3</t>
  </si>
  <si>
    <t xml:space="preserve">mimo prostor rekonstrukce komunikace skladba viz TZP:16,5*3</t>
  </si>
  <si>
    <t xml:space="preserve">577141321R00</t>
  </si>
  <si>
    <t xml:space="preserve">Beton asfaltový velmi hrubý  ACL 22 + (ABVH I), do 3 m, tl. 5 cm</t>
  </si>
  <si>
    <t xml:space="preserve">577141323R00</t>
  </si>
  <si>
    <t xml:space="preserve">Beton asfaltový střednězrnný  ABS III do 3 m, 5 cm </t>
  </si>
  <si>
    <t xml:space="preserve">599111000</t>
  </si>
  <si>
    <t xml:space="preserve">Zálití spár modifikovanou hmotou (pružná zálivka) </t>
  </si>
  <si>
    <t xml:space="preserve">811</t>
  </si>
  <si>
    <t xml:space="preserve">Vodovodní přípojky</t>
  </si>
  <si>
    <t xml:space="preserve">871161121R00</t>
  </si>
  <si>
    <t xml:space="preserve">Montáž trubek polyetylenových ve výkopu d 32 mm </t>
  </si>
  <si>
    <t xml:space="preserve">871181121R00</t>
  </si>
  <si>
    <t xml:space="preserve">Montáž trubek polyetylenových ve výkopu d 50 mm </t>
  </si>
  <si>
    <t xml:space="preserve">891169111R00</t>
  </si>
  <si>
    <t xml:space="preserve">Montáž spojek DN 25 mm </t>
  </si>
  <si>
    <t xml:space="preserve">891179111R00</t>
  </si>
  <si>
    <t xml:space="preserve">Montáž spojek DN 40 mm</t>
  </si>
  <si>
    <t xml:space="preserve">892233111R00</t>
  </si>
  <si>
    <t xml:space="preserve">Proplach a desinfekce vodovodního potrubí do DN 70 mm (DN 40 a 25 mm)</t>
  </si>
  <si>
    <t xml:space="preserve">892241111R00</t>
  </si>
  <si>
    <t xml:space="preserve">Tlaková zkouška vodovodního potrubí do DN 80 mm (DN 40 a 25 mm)</t>
  </si>
  <si>
    <t xml:space="preserve">28600001</t>
  </si>
  <si>
    <t xml:space="preserve">Tlakové potrubí z polyetylenu PE 50x4,6 mm ozn. PE 100, SDR 11, PN 16</t>
  </si>
  <si>
    <t xml:space="preserve">2,0*1,093</t>
  </si>
  <si>
    <t xml:space="preserve">28600002</t>
  </si>
  <si>
    <t xml:space="preserve">Tlakové potrubí z polyetylenu PE 32x3,0 mm ozn. PE 100, SDR 11, PN 16</t>
  </si>
  <si>
    <t xml:space="preserve">20,0*1,093</t>
  </si>
  <si>
    <t xml:space="preserve">28600003</t>
  </si>
  <si>
    <t xml:space="preserve">Spojka na potrubí přípojky různého materiálu DN 40 mm</t>
  </si>
  <si>
    <t xml:space="preserve">28600004</t>
  </si>
  <si>
    <t xml:space="preserve">Spojka na potrubí přípojky různého materiálu DN 25 mm</t>
  </si>
  <si>
    <t xml:space="preserve">812</t>
  </si>
  <si>
    <t xml:space="preserve">Kanalizační přípojky</t>
  </si>
  <si>
    <t xml:space="preserve">871313121R00</t>
  </si>
  <si>
    <t xml:space="preserve">Montáž trub z plastu, gumový kroužek, DN 150 mm </t>
  </si>
  <si>
    <t xml:space="preserve">6,0*30</t>
  </si>
  <si>
    <t xml:space="preserve">871353121R00</t>
  </si>
  <si>
    <t xml:space="preserve">Montáž trub z plastu, gumový kroužek, DN 200 mm </t>
  </si>
  <si>
    <t xml:space="preserve">6,0*14</t>
  </si>
  <si>
    <t xml:space="preserve">877313122R00</t>
  </si>
  <si>
    <t xml:space="preserve">Montáž přesuvek z plastu, gumový kroužek, DN 150 mm </t>
  </si>
  <si>
    <t xml:space="preserve">877313123R00</t>
  </si>
  <si>
    <t xml:space="preserve">Montáž tvarovek jednoos. plast. gum.kroužek DN 150 mm </t>
  </si>
  <si>
    <t xml:space="preserve">koleno:46</t>
  </si>
  <si>
    <t xml:space="preserve">877313125R00</t>
  </si>
  <si>
    <t xml:space="preserve">Montáž pružné spojky DN 150 mm </t>
  </si>
  <si>
    <t xml:space="preserve">877353121R00</t>
  </si>
  <si>
    <t xml:space="preserve">Montáž tvarovek odboč. plast. gum. kroužek DN 200 mm </t>
  </si>
  <si>
    <t xml:space="preserve">odbočka:2</t>
  </si>
  <si>
    <t xml:space="preserve">877353122R00</t>
  </si>
  <si>
    <t xml:space="preserve">Montáž přesuvek z plastu, gumový kroužek, DN 200 mm </t>
  </si>
  <si>
    <t xml:space="preserve">877353123R00</t>
  </si>
  <si>
    <t xml:space="preserve">Montáž tvarovek jednoos. plast. gum.kroužek DN 200 mm </t>
  </si>
  <si>
    <t xml:space="preserve">koleno:17</t>
  </si>
  <si>
    <t xml:space="preserve">redukce:2</t>
  </si>
  <si>
    <t xml:space="preserve">877353125R00</t>
  </si>
  <si>
    <t xml:space="preserve">Montáž pružné spojky DN 200 mm </t>
  </si>
  <si>
    <t xml:space="preserve">899940001</t>
  </si>
  <si>
    <t xml:space="preserve">Utěsnění otvoru mezi potrubím a stěnou dna šachty např. hydraulickým cementem Maxplug</t>
  </si>
  <si>
    <t xml:space="preserve">28611010</t>
  </si>
  <si>
    <t xml:space="preserve">Kanalizační potrubí z PVC 200 x 6,9 mm, plnostěnná SN 8, L= 6,0 m</t>
  </si>
  <si>
    <t xml:space="preserve">28611011</t>
  </si>
  <si>
    <t xml:space="preserve">Kanalizační potrubí z PVC 160 x 4,7 mm, plnostěnná SN 8, L= 6,0 m</t>
  </si>
  <si>
    <t xml:space="preserve">28611012</t>
  </si>
  <si>
    <t xml:space="preserve">Přesuvka PVC DN 200 mm (dvojité hrdlo)</t>
  </si>
  <si>
    <t xml:space="preserve">28611013</t>
  </si>
  <si>
    <t xml:space="preserve">Přesuvka PVC DN 150 mm (dvojité hrdlo)</t>
  </si>
  <si>
    <t xml:space="preserve">28611014</t>
  </si>
  <si>
    <t xml:space="preserve">Odbočka PVC 45°, DN 200/150 mm</t>
  </si>
  <si>
    <t xml:space="preserve">28611015</t>
  </si>
  <si>
    <t xml:space="preserve">Redukce PVC DN 200/150 mm</t>
  </si>
  <si>
    <t xml:space="preserve">28611016</t>
  </si>
  <si>
    <t xml:space="preserve">Koleno PVC 45°, DN 200 mm (alt. stupeň dle potřeby)</t>
  </si>
  <si>
    <t xml:space="preserve">28611017</t>
  </si>
  <si>
    <t xml:space="preserve">Koleno PVC 45°, DN 150 mm (alt. stupeň dle potřeby)</t>
  </si>
  <si>
    <t xml:space="preserve">28611018</t>
  </si>
  <si>
    <t xml:space="preserve">Pružná spojka pro potrubí různého materiálu DN 200 mm (alt. přechodka)</t>
  </si>
  <si>
    <t xml:space="preserve">28611019</t>
  </si>
  <si>
    <t xml:space="preserve">Pružná spojka pro potrubí různého materiálu DN 150 mm (alt. přechodka)</t>
  </si>
  <si>
    <t xml:space="preserve">96</t>
  </si>
  <si>
    <t xml:space="preserve">Bourání konstrukcí</t>
  </si>
  <si>
    <t xml:space="preserve">113107520R00</t>
  </si>
  <si>
    <t xml:space="preserve">Odstranění podkladu pl. 50 m2,kam.drcené tl.20 cm </t>
  </si>
  <si>
    <t xml:space="preserve">komunikace mimo prostor rekonstrukce komunikace:16,5</t>
  </si>
  <si>
    <t xml:space="preserve">komunikace- (mimo prostor rekonstrukce komunikace(:16,5</t>
  </si>
  <si>
    <t xml:space="preserve">113108320R00</t>
  </si>
  <si>
    <t xml:space="preserve">Odstranění podkladu pl.do 50 m2, živice tl. 20 cm </t>
  </si>
  <si>
    <t xml:space="preserve">komunikace mimo prostor rekonstrukce  komunikace:16,5</t>
  </si>
  <si>
    <t xml:space="preserve">komunikace (mimo prostor rekonstrukce  komunikace):16,5</t>
  </si>
  <si>
    <t xml:space="preserve">919735112R00</t>
  </si>
  <si>
    <t xml:space="preserve">Řezání stávajícího živičného krytu tl. 5 - 10 cm </t>
  </si>
  <si>
    <t xml:space="preserve">mimo prostor rekonstrukce  komunikace:40,0</t>
  </si>
  <si>
    <t xml:space="preserve"> (mimo prostor rekonstrukce  komunikace):40,0</t>
  </si>
  <si>
    <t xml:space="preserve">969011121R00</t>
  </si>
  <si>
    <t xml:space="preserve">Vybourání vodovodního vedení do DN 50 mm (DN 40 a 25 mm)</t>
  </si>
  <si>
    <t xml:space="preserve">969021121R00</t>
  </si>
  <si>
    <t xml:space="preserve">Vybourání kanalizačního potrubí do DN 200 mm </t>
  </si>
  <si>
    <t xml:space="preserve">969031001</t>
  </si>
  <si>
    <t xml:space="preserve">Vybourání roury DN 200 mm ze dna stáv.šachty a úprava otvoru pro potrubí PVC 200 mm</t>
  </si>
  <si>
    <t xml:space="preserve">969990002</t>
  </si>
  <si>
    <t xml:space="preserve">Řezání trubky stávající vodovodní přípojky (OC) do DN 40 mm v místě propojení potrubí přípojek</t>
  </si>
  <si>
    <t xml:space="preserve">969990003</t>
  </si>
  <si>
    <t xml:space="preserve">Řezání trubky stáv. kanalizační přípojky (KA,BE) do DN 200 mm v místě propojení potrubí přípojek</t>
  </si>
  <si>
    <t xml:space="preserve">99</t>
  </si>
  <si>
    <t xml:space="preserve">Staveništní přesun hmot</t>
  </si>
  <si>
    <t xml:space="preserve">998276201R00</t>
  </si>
  <si>
    <t xml:space="preserve">Přesun hmot, trub.vedení plast. obsypaná kamenivem </t>
  </si>
  <si>
    <t xml:space="preserve">D96</t>
  </si>
  <si>
    <t xml:space="preserve">Přesuny suti a vybouraných hmot</t>
  </si>
  <si>
    <t xml:space="preserve">979082213R00</t>
  </si>
  <si>
    <t xml:space="preserve">Vodorovná doprava suti po suchu do 1 km </t>
  </si>
  <si>
    <t xml:space="preserve">979082219R00</t>
  </si>
  <si>
    <t xml:space="preserve">Příplatek za dopravu suti po suchu za další 1 km </t>
  </si>
  <si>
    <t xml:space="preserve">9790872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7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7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2. etapa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7.1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8" hidden="false" customHeight="true" outlineLevel="0" collapsed="false">
      <c r="A7" s="23"/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Jiří Sváček - Videall Projekt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40"/>
      <c r="D11" s="40"/>
      <c r="E11" s="40"/>
      <c r="F11" s="41" t="s">
        <v>22</v>
      </c>
      <c r="G11" s="34" t="s">
        <v>2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0"/>
      <c r="D12" s="40"/>
      <c r="E12" s="40"/>
      <c r="F12" s="44" t="s">
        <v>25</v>
      </c>
      <c r="G12" s="45" t="s">
        <v>26</v>
      </c>
      <c r="H12" s="35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5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f aca="false">HSV</f>
        <v>0</v>
      </c>
      <c r="D15" s="54" t="str">
        <f aca="false">Rekapitulace!A20</f>
        <v>Ztížené výrobní podmínky</v>
      </c>
      <c r="E15" s="55"/>
      <c r="F15" s="56"/>
      <c r="G15" s="53" t="n">
        <f aca="false">Rekapitulace!I20</f>
        <v>0</v>
      </c>
    </row>
    <row r="16" customFormat="false" ht="15.95" hidden="false" customHeight="true" outlineLevel="0" collapsed="false">
      <c r="A16" s="51" t="s">
        <v>31</v>
      </c>
      <c r="B16" s="52" t="s">
        <v>32</v>
      </c>
      <c r="C16" s="53" t="n">
        <f aca="false">PSV</f>
        <v>0</v>
      </c>
      <c r="D16" s="8" t="str">
        <f aca="false">Rekapitulace!A21</f>
        <v>Oborová přirážka</v>
      </c>
      <c r="E16" s="57"/>
      <c r="F16" s="58"/>
      <c r="G16" s="53" t="n">
        <f aca="false">Rekapitulace!I21</f>
        <v>0</v>
      </c>
    </row>
    <row r="17" customFormat="false" ht="15.95" hidden="false" customHeight="true" outlineLevel="0" collapsed="false">
      <c r="A17" s="51" t="s">
        <v>33</v>
      </c>
      <c r="B17" s="52" t="s">
        <v>34</v>
      </c>
      <c r="C17" s="53" t="n">
        <f aca="false">Mont</f>
        <v>0</v>
      </c>
      <c r="D17" s="8" t="str">
        <f aca="false">Rekapitulace!A22</f>
        <v>Přesun stavebních kapacit</v>
      </c>
      <c r="E17" s="57"/>
      <c r="F17" s="58"/>
      <c r="G17" s="53" t="n">
        <f aca="false">Rekapitulace!I22</f>
        <v>0</v>
      </c>
    </row>
    <row r="18" customFormat="false" ht="15.95" hidden="false" customHeight="true" outlineLevel="0" collapsed="false">
      <c r="A18" s="59" t="s">
        <v>35</v>
      </c>
      <c r="B18" s="60" t="s">
        <v>36</v>
      </c>
      <c r="C18" s="53" t="n">
        <f aca="false">Dodavka</f>
        <v>0</v>
      </c>
      <c r="D18" s="8" t="str">
        <f aca="false">Rekapitulace!A23</f>
        <v>Mimostaveništní doprava</v>
      </c>
      <c r="E18" s="57"/>
      <c r="F18" s="58"/>
      <c r="G18" s="53" t="n">
        <f aca="false">Rekapitulace!I23</f>
        <v>0</v>
      </c>
    </row>
    <row r="19" customFormat="false" ht="15.95" hidden="false" customHeight="true" outlineLevel="0" collapsed="false">
      <c r="A19" s="61" t="s">
        <v>37</v>
      </c>
      <c r="B19" s="52"/>
      <c r="C19" s="53" t="n">
        <f aca="false">SUM(C15:C18)</f>
        <v>0</v>
      </c>
      <c r="D19" s="8" t="str">
        <f aca="false">Rekapitulace!A24</f>
        <v>Zařízení staveniště</v>
      </c>
      <c r="E19" s="57"/>
      <c r="F19" s="58"/>
      <c r="G19" s="53" t="n">
        <f aca="false">Rekapitulace!I24</f>
        <v>0</v>
      </c>
    </row>
    <row r="20" customFormat="false" ht="15.95" hidden="false" customHeight="true" outlineLevel="0" collapsed="false">
      <c r="A20" s="61"/>
      <c r="B20" s="52"/>
      <c r="C20" s="53"/>
      <c r="D20" s="8" t="str">
        <f aca="false">Rekapitulace!A25</f>
        <v>Provoz investora</v>
      </c>
      <c r="E20" s="57"/>
      <c r="F20" s="58"/>
      <c r="G20" s="53" t="n">
        <f aca="false">Rekapitulace!I25</f>
        <v>0</v>
      </c>
    </row>
    <row r="21" customFormat="false" ht="15.95" hidden="false" customHeight="true" outlineLevel="0" collapsed="false">
      <c r="A21" s="61" t="s">
        <v>38</v>
      </c>
      <c r="B21" s="52"/>
      <c r="C21" s="53" t="n">
        <f aca="false">HZS</f>
        <v>0</v>
      </c>
      <c r="D21" s="8" t="str">
        <f aca="false">Rekapitulace!A26</f>
        <v>Kompletační činnost (IČD)</v>
      </c>
      <c r="E21" s="57"/>
      <c r="F21" s="58"/>
      <c r="G21" s="53" t="n">
        <f aca="false">Rekapitulace!I26</f>
        <v>0</v>
      </c>
    </row>
    <row r="22" customFormat="false" ht="15.95" hidden="false" customHeight="true" outlineLevel="0" collapsed="false">
      <c r="A22" s="62" t="s">
        <v>39</v>
      </c>
      <c r="B22" s="63"/>
      <c r="C22" s="53" t="n">
        <f aca="false">C19+C21</f>
        <v>0</v>
      </c>
      <c r="D22" s="8" t="s">
        <v>40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1</v>
      </c>
      <c r="B23" s="64"/>
      <c r="C23" s="65" t="n">
        <f aca="false">C22+G23</f>
        <v>0</v>
      </c>
      <c r="D23" s="66" t="s">
        <v>42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3</v>
      </c>
      <c r="B24" s="70"/>
      <c r="C24" s="71"/>
      <c r="D24" s="70" t="s">
        <v>44</v>
      </c>
      <c r="E24" s="70"/>
      <c r="F24" s="72" t="s">
        <v>45</v>
      </c>
      <c r="G24" s="73"/>
    </row>
    <row r="25" customFormat="false" ht="12.75" hidden="false" customHeight="false" outlineLevel="0" collapsed="false">
      <c r="A25" s="62" t="s">
        <v>46</v>
      </c>
      <c r="B25" s="63"/>
      <c r="C25" s="74"/>
      <c r="D25" s="63" t="s">
        <v>46</v>
      </c>
      <c r="E25" s="75"/>
      <c r="F25" s="76" t="s">
        <v>46</v>
      </c>
      <c r="G25" s="77"/>
    </row>
    <row r="26" customFormat="false" ht="37.5" hidden="false" customHeight="true" outlineLevel="0" collapsed="false">
      <c r="A26" s="62" t="s">
        <v>47</v>
      </c>
      <c r="B26" s="78"/>
      <c r="C26" s="79"/>
      <c r="D26" s="63" t="s">
        <v>47</v>
      </c>
      <c r="E26" s="75"/>
      <c r="F26" s="76" t="s">
        <v>47</v>
      </c>
      <c r="G26" s="77"/>
    </row>
    <row r="27" customFormat="false" ht="12.75" hidden="false" customHeight="false" outlineLevel="0" collapsed="false">
      <c r="A27" s="62"/>
      <c r="B27" s="80"/>
      <c r="C27" s="81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8</v>
      </c>
      <c r="B28" s="63"/>
      <c r="C28" s="81"/>
      <c r="D28" s="76" t="s">
        <v>49</v>
      </c>
      <c r="E28" s="81"/>
      <c r="F28" s="82" t="s">
        <v>49</v>
      </c>
      <c r="G28" s="77"/>
    </row>
    <row r="29" customFormat="false" ht="69" hidden="false" customHeight="true" outlineLevel="0" collapsed="false">
      <c r="A29" s="62"/>
      <c r="B29" s="63"/>
      <c r="C29" s="83"/>
      <c r="D29" s="84"/>
      <c r="E29" s="83"/>
      <c r="F29" s="63"/>
      <c r="G29" s="77"/>
    </row>
    <row r="30" customFormat="false" ht="12.75" hidden="false" customHeight="false" outlineLevel="0" collapsed="false">
      <c r="A30" s="85" t="s">
        <v>50</v>
      </c>
      <c r="B30" s="86"/>
      <c r="C30" s="87" t="n">
        <v>21</v>
      </c>
      <c r="D30" s="86" t="s">
        <v>51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2</v>
      </c>
      <c r="B31" s="86"/>
      <c r="C31" s="87" t="n">
        <f aca="false">SazbaDPH1</f>
        <v>21</v>
      </c>
      <c r="D31" s="86" t="s">
        <v>53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50</v>
      </c>
      <c r="B32" s="86"/>
      <c r="C32" s="87" t="n">
        <v>0</v>
      </c>
      <c r="D32" s="86" t="s">
        <v>53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2</v>
      </c>
      <c r="B33" s="90"/>
      <c r="C33" s="91" t="n">
        <f aca="false">SazbaDPH2</f>
        <v>0</v>
      </c>
      <c r="D33" s="86" t="s">
        <v>53</v>
      </c>
      <c r="E33" s="58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4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5</v>
      </c>
      <c r="B36" s="97"/>
      <c r="C36" s="97"/>
      <c r="D36" s="97"/>
      <c r="E36" s="97"/>
      <c r="F36" s="97"/>
      <c r="G36" s="97"/>
      <c r="H36" s="0" t="s">
        <v>56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6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6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6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6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6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6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6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6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6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7</v>
      </c>
      <c r="B1" s="101"/>
      <c r="C1" s="102" t="str">
        <f aca="false">CONCATENATE(cislostavby," ",nazevstavby)</f>
        <v> Kaplice, ul.G.Fanty- obnova vodovodu a kanalizace</v>
      </c>
      <c r="D1" s="103"/>
      <c r="E1" s="104"/>
      <c r="F1" s="103"/>
      <c r="G1" s="105" t="s">
        <v>58</v>
      </c>
      <c r="H1" s="105"/>
      <c r="I1" s="106"/>
    </row>
    <row r="2" customFormat="false" ht="13.5" hidden="false" customHeight="false" outlineLevel="0" collapsed="false">
      <c r="A2" s="107" t="s">
        <v>59</v>
      </c>
      <c r="B2" s="107"/>
      <c r="C2" s="108" t="str">
        <f aca="false">CONCATENATE(cisloobjektu," ",nazevobjektu)</f>
        <v>SO 03 - Přípojky vodovodní a kanalizační (2.et.)</v>
      </c>
      <c r="D2" s="109"/>
      <c r="E2" s="110"/>
      <c r="F2" s="109"/>
      <c r="G2" s="111" t="s">
        <v>60</v>
      </c>
      <c r="H2" s="111"/>
      <c r="I2" s="111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5" customFormat="true" ht="13.5" hidden="false" customHeight="false" outlineLevel="0" collapsed="false">
      <c r="A6" s="113"/>
      <c r="B6" s="114" t="s">
        <v>62</v>
      </c>
      <c r="C6" s="114"/>
      <c r="D6" s="50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8</v>
      </c>
    </row>
    <row r="7" s="35" customFormat="true" ht="18" hidden="false" customHeight="true" outlineLevel="0" collapsed="false">
      <c r="A7" s="118" t="str">
        <f aca="false">Položky!B7</f>
        <v>1</v>
      </c>
      <c r="B7" s="119" t="str">
        <f aca="false">Položky!C7</f>
        <v>Zemní práce</v>
      </c>
      <c r="C7" s="120"/>
      <c r="D7" s="121"/>
      <c r="E7" s="122" t="n">
        <f aca="false">Položky!BA61</f>
        <v>0</v>
      </c>
      <c r="F7" s="123" t="n">
        <f aca="false">Položky!BB61</f>
        <v>0</v>
      </c>
      <c r="G7" s="123" t="n">
        <f aca="false">Položky!BC61</f>
        <v>0</v>
      </c>
      <c r="H7" s="123" t="n">
        <f aca="false">Položky!BD61</f>
        <v>0</v>
      </c>
      <c r="I7" s="124" t="n">
        <f aca="false">Položky!BE61</f>
        <v>0</v>
      </c>
    </row>
    <row r="8" s="35" customFormat="true" ht="18" hidden="false" customHeight="true" outlineLevel="0" collapsed="false">
      <c r="A8" s="125" t="str">
        <f aca="false">Položky!B62</f>
        <v>45</v>
      </c>
      <c r="B8" s="126" t="str">
        <f aca="false">Položky!C62</f>
        <v>Podkladní a vedlejší konstrukce</v>
      </c>
      <c r="C8" s="127"/>
      <c r="D8" s="128"/>
      <c r="E8" s="129" t="n">
        <f aca="false">Položky!BA73</f>
        <v>0</v>
      </c>
      <c r="F8" s="130" t="n">
        <f aca="false">Položky!BB73</f>
        <v>0</v>
      </c>
      <c r="G8" s="130" t="n">
        <f aca="false">Položky!BC73</f>
        <v>0</v>
      </c>
      <c r="H8" s="130" t="n">
        <f aca="false">Položky!BD73</f>
        <v>0</v>
      </c>
      <c r="I8" s="131" t="n">
        <f aca="false">Položky!BE73</f>
        <v>0</v>
      </c>
    </row>
    <row r="9" s="35" customFormat="true" ht="18" hidden="false" customHeight="true" outlineLevel="0" collapsed="false">
      <c r="A9" s="125" t="str">
        <f aca="false">Položky!B74</f>
        <v>5</v>
      </c>
      <c r="B9" s="126" t="str">
        <f aca="false">Položky!C74</f>
        <v>Komunikace</v>
      </c>
      <c r="C9" s="127"/>
      <c r="D9" s="128"/>
      <c r="E9" s="129" t="n">
        <f aca="false">Položky!BA90</f>
        <v>0</v>
      </c>
      <c r="F9" s="130" t="n">
        <f aca="false">Položky!BB90</f>
        <v>0</v>
      </c>
      <c r="G9" s="130" t="n">
        <f aca="false">Položky!BC90</f>
        <v>0</v>
      </c>
      <c r="H9" s="130" t="n">
        <f aca="false">Položky!BD90</f>
        <v>0</v>
      </c>
      <c r="I9" s="131" t="n">
        <f aca="false">Položky!BE90</f>
        <v>0</v>
      </c>
    </row>
    <row r="10" s="35" customFormat="true" ht="18" hidden="false" customHeight="true" outlineLevel="0" collapsed="false">
      <c r="A10" s="125" t="str">
        <f aca="false">Položky!B91</f>
        <v>811</v>
      </c>
      <c r="B10" s="126" t="str">
        <f aca="false">Položky!C91</f>
        <v>Vodovodní přípojky</v>
      </c>
      <c r="C10" s="127"/>
      <c r="D10" s="128"/>
      <c r="E10" s="129" t="n">
        <f aca="false">Položky!BA104</f>
        <v>0</v>
      </c>
      <c r="F10" s="130" t="n">
        <f aca="false">Položky!BB104</f>
        <v>0</v>
      </c>
      <c r="G10" s="130" t="n">
        <f aca="false">Položky!BC104</f>
        <v>0</v>
      </c>
      <c r="H10" s="130" t="n">
        <f aca="false">Položky!BD104</f>
        <v>0</v>
      </c>
      <c r="I10" s="131" t="n">
        <f aca="false">Položky!BE104</f>
        <v>0</v>
      </c>
    </row>
    <row r="11" s="35" customFormat="true" ht="18" hidden="false" customHeight="true" outlineLevel="0" collapsed="false">
      <c r="A11" s="125" t="str">
        <f aca="false">Položky!B105</f>
        <v>812</v>
      </c>
      <c r="B11" s="126" t="str">
        <f aca="false">Položky!C105</f>
        <v>Kanalizační přípojky</v>
      </c>
      <c r="C11" s="127"/>
      <c r="D11" s="128"/>
      <c r="E11" s="129" t="n">
        <f aca="false">Položky!BA132</f>
        <v>0</v>
      </c>
      <c r="F11" s="130" t="n">
        <f aca="false">Položky!BB132</f>
        <v>0</v>
      </c>
      <c r="G11" s="130" t="n">
        <f aca="false">Položky!BC132</f>
        <v>0</v>
      </c>
      <c r="H11" s="130" t="n">
        <f aca="false">Položky!BD132</f>
        <v>0</v>
      </c>
      <c r="I11" s="131" t="n">
        <f aca="false">Položky!BE132</f>
        <v>0</v>
      </c>
    </row>
    <row r="12" s="35" customFormat="true" ht="18" hidden="false" customHeight="true" outlineLevel="0" collapsed="false">
      <c r="A12" s="125" t="str">
        <f aca="false">Položky!B133</f>
        <v>96</v>
      </c>
      <c r="B12" s="126" t="str">
        <f aca="false">Položky!C133</f>
        <v>Bourání konstrukcí</v>
      </c>
      <c r="C12" s="127"/>
      <c r="D12" s="128"/>
      <c r="E12" s="129" t="n">
        <f aca="false">Položky!BA145</f>
        <v>0</v>
      </c>
      <c r="F12" s="130" t="n">
        <f aca="false">Položky!BB145</f>
        <v>0</v>
      </c>
      <c r="G12" s="130" t="n">
        <f aca="false">Položky!BC145</f>
        <v>0</v>
      </c>
      <c r="H12" s="130" t="n">
        <f aca="false">Položky!BD145</f>
        <v>0</v>
      </c>
      <c r="I12" s="131" t="n">
        <f aca="false">Položky!BE145</f>
        <v>0</v>
      </c>
    </row>
    <row r="13" s="35" customFormat="true" ht="18" hidden="false" customHeight="true" outlineLevel="0" collapsed="false">
      <c r="A13" s="125" t="str">
        <f aca="false">Položky!B146</f>
        <v>99</v>
      </c>
      <c r="B13" s="126" t="str">
        <f aca="false">Položky!C146</f>
        <v>Staveništní přesun hmot</v>
      </c>
      <c r="C13" s="127"/>
      <c r="D13" s="128"/>
      <c r="E13" s="129" t="n">
        <f aca="false">Položky!BA148</f>
        <v>0</v>
      </c>
      <c r="F13" s="130" t="n">
        <f aca="false">Položky!BB148</f>
        <v>0</v>
      </c>
      <c r="G13" s="130" t="n">
        <f aca="false">Položky!BC148</f>
        <v>0</v>
      </c>
      <c r="H13" s="130" t="n">
        <f aca="false">Položky!BD148</f>
        <v>0</v>
      </c>
      <c r="I13" s="131" t="n">
        <f aca="false">Položky!BE148</f>
        <v>0</v>
      </c>
    </row>
    <row r="14" s="35" customFormat="true" ht="18" hidden="false" customHeight="true" outlineLevel="0" collapsed="false">
      <c r="A14" s="132" t="str">
        <f aca="false">Položky!B149</f>
        <v>D96</v>
      </c>
      <c r="B14" s="133" t="str">
        <f aca="false">Položky!C149</f>
        <v>Přesuny suti a vybouraných hmot</v>
      </c>
      <c r="C14" s="134"/>
      <c r="D14" s="135"/>
      <c r="E14" s="136" t="n">
        <f aca="false">Položky!BA155</f>
        <v>0</v>
      </c>
      <c r="F14" s="137" t="n">
        <f aca="false">Položky!BB155</f>
        <v>0</v>
      </c>
      <c r="G14" s="137" t="n">
        <f aca="false">Položky!BC155</f>
        <v>0</v>
      </c>
      <c r="H14" s="137" t="n">
        <f aca="false">Položky!BD155</f>
        <v>0</v>
      </c>
      <c r="I14" s="138" t="n">
        <f aca="false">Položky!BE155</f>
        <v>0</v>
      </c>
    </row>
    <row r="15" s="145" customFormat="true" ht="13.5" hidden="false" customHeight="false" outlineLevel="0" collapsed="false">
      <c r="A15" s="139"/>
      <c r="B15" s="140" t="s">
        <v>67</v>
      </c>
      <c r="C15" s="140"/>
      <c r="D15" s="141"/>
      <c r="E15" s="142" t="n">
        <f aca="false">SUM(E7:E14)</f>
        <v>0</v>
      </c>
      <c r="F15" s="143" t="n">
        <f aca="false">SUM(F7:F14)</f>
        <v>0</v>
      </c>
      <c r="G15" s="143" t="n">
        <f aca="false">SUM(G7:G14)</f>
        <v>0</v>
      </c>
      <c r="H15" s="143" t="n">
        <f aca="false">SUM(H7:H14)</f>
        <v>0</v>
      </c>
      <c r="I15" s="144" t="n">
        <f aca="false">SUM(I7:I14)</f>
        <v>0</v>
      </c>
    </row>
    <row r="16" customFormat="false" ht="12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</row>
    <row r="17" customFormat="false" ht="19.5" hidden="false" customHeight="true" outlineLevel="0" collapsed="false">
      <c r="A17" s="146" t="s">
        <v>68</v>
      </c>
      <c r="B17" s="146"/>
      <c r="C17" s="146"/>
      <c r="D17" s="146"/>
      <c r="E17" s="146"/>
      <c r="F17" s="146"/>
      <c r="G17" s="146"/>
      <c r="H17" s="146"/>
      <c r="I17" s="146"/>
      <c r="BA17" s="42"/>
      <c r="BB17" s="42"/>
      <c r="BC17" s="42"/>
      <c r="BD17" s="42"/>
      <c r="BE17" s="42"/>
    </row>
    <row r="18" customFormat="false" ht="13.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69" t="s">
        <v>69</v>
      </c>
      <c r="B19" s="70"/>
      <c r="C19" s="70"/>
      <c r="D19" s="147"/>
      <c r="E19" s="148" t="s">
        <v>70</v>
      </c>
      <c r="F19" s="149" t="s">
        <v>71</v>
      </c>
      <c r="G19" s="150" t="s">
        <v>72</v>
      </c>
      <c r="H19" s="151"/>
      <c r="I19" s="152" t="s">
        <v>70</v>
      </c>
    </row>
    <row r="20" customFormat="false" ht="12.75" hidden="false" customHeight="false" outlineLevel="0" collapsed="false">
      <c r="A20" s="61" t="s">
        <v>73</v>
      </c>
      <c r="B20" s="52"/>
      <c r="C20" s="52"/>
      <c r="D20" s="153"/>
      <c r="E20" s="154" t="n">
        <v>0</v>
      </c>
      <c r="F20" s="155" t="n">
        <v>0</v>
      </c>
      <c r="G20" s="156" t="n">
        <f aca="false">CHOOSE(BA20+1,HSV+PSV,HSV+PSV+Mont,HSV+PSV+Dodavka+Mont,HSV,PSV,Mont,Dodavka,Mont+Dodavka,0)</f>
        <v>0</v>
      </c>
      <c r="H20" s="157"/>
      <c r="I20" s="158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4</v>
      </c>
      <c r="B21" s="52"/>
      <c r="C21" s="52"/>
      <c r="D21" s="153"/>
      <c r="E21" s="154" t="n">
        <v>0</v>
      </c>
      <c r="F21" s="155" t="n">
        <v>0</v>
      </c>
      <c r="G21" s="156" t="n">
        <f aca="false">CHOOSE(BA21+1,HSV+PSV,HSV+PSV+Mont,HSV+PSV+Dodavka+Mont,HSV,PSV,Mont,Dodavka,Mont+Dodavka,0)</f>
        <v>0</v>
      </c>
      <c r="H21" s="157"/>
      <c r="I21" s="158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5</v>
      </c>
      <c r="B22" s="52"/>
      <c r="C22" s="52"/>
      <c r="D22" s="153"/>
      <c r="E22" s="154" t="n">
        <v>0</v>
      </c>
      <c r="F22" s="155" t="n">
        <v>0</v>
      </c>
      <c r="G22" s="156" t="n">
        <f aca="false">CHOOSE(BA22+1,HSV+PSV,HSV+PSV+Mont,HSV+PSV+Dodavka+Mont,HSV,PSV,Mont,Dodavka,Mont+Dodavka,0)</f>
        <v>0</v>
      </c>
      <c r="H22" s="157"/>
      <c r="I22" s="158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6</v>
      </c>
      <c r="B23" s="52"/>
      <c r="C23" s="52"/>
      <c r="D23" s="153"/>
      <c r="E23" s="154" t="n">
        <v>0</v>
      </c>
      <c r="F23" s="155" t="n">
        <v>0</v>
      </c>
      <c r="G23" s="156" t="n">
        <f aca="false">CHOOSE(BA23+1,HSV+PSV,HSV+PSV+Mont,HSV+PSV+Dodavka+Mont,HSV,PSV,Mont,Dodavka,Mont+Dodavka,0)</f>
        <v>0</v>
      </c>
      <c r="H23" s="157"/>
      <c r="I23" s="158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1" t="s">
        <v>77</v>
      </c>
      <c r="B24" s="52"/>
      <c r="C24" s="52"/>
      <c r="D24" s="153"/>
      <c r="E24" s="154" t="n">
        <v>0</v>
      </c>
      <c r="F24" s="155" t="n">
        <v>0</v>
      </c>
      <c r="G24" s="156" t="n">
        <f aca="false">CHOOSE(BA24+1,HSV+PSV,HSV+PSV+Mont,HSV+PSV+Dodavka+Mont,HSV,PSV,Mont,Dodavka,Mont+Dodavka,0)</f>
        <v>0</v>
      </c>
      <c r="H24" s="157"/>
      <c r="I24" s="158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78</v>
      </c>
      <c r="B25" s="52"/>
      <c r="C25" s="52"/>
      <c r="D25" s="153"/>
      <c r="E25" s="154" t="n">
        <v>0</v>
      </c>
      <c r="F25" s="155" t="n">
        <v>0</v>
      </c>
      <c r="G25" s="156" t="n">
        <f aca="false">CHOOSE(BA25+1,HSV+PSV,HSV+PSV+Mont,HSV+PSV+Dodavka+Mont,HSV,PSV,Mont,Dodavka,Mont+Dodavka,0)</f>
        <v>0</v>
      </c>
      <c r="H25" s="157"/>
      <c r="I25" s="158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1" t="s">
        <v>79</v>
      </c>
      <c r="B26" s="52"/>
      <c r="C26" s="52"/>
      <c r="D26" s="153"/>
      <c r="E26" s="154" t="n">
        <v>0</v>
      </c>
      <c r="F26" s="155" t="n">
        <v>0</v>
      </c>
      <c r="G26" s="156" t="n">
        <f aca="false">CHOOSE(BA26+1,HSV+PSV,HSV+PSV+Mont,HSV+PSV+Dodavka+Mont,HSV,PSV,Mont,Dodavka,Mont+Dodavka,0)</f>
        <v>0</v>
      </c>
      <c r="H26" s="157"/>
      <c r="I26" s="158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61" t="s">
        <v>80</v>
      </c>
      <c r="B27" s="52"/>
      <c r="C27" s="52"/>
      <c r="D27" s="153"/>
      <c r="E27" s="154" t="n">
        <v>0</v>
      </c>
      <c r="F27" s="155" t="n">
        <v>0</v>
      </c>
      <c r="G27" s="156" t="n">
        <f aca="false">CHOOSE(BA27+1,HSV+PSV,HSV+PSV+Mont,HSV+PSV+Dodavka+Mont,HSV,PSV,Mont,Dodavka,Mont+Dodavka,0)</f>
        <v>0</v>
      </c>
      <c r="H27" s="157"/>
      <c r="I27" s="158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59"/>
      <c r="B28" s="160" t="s">
        <v>81</v>
      </c>
      <c r="C28" s="161"/>
      <c r="D28" s="162"/>
      <c r="E28" s="163"/>
      <c r="F28" s="164"/>
      <c r="G28" s="164"/>
      <c r="H28" s="165" t="n">
        <f aca="false">SUM(I20:I27)</f>
        <v>0</v>
      </c>
      <c r="I28" s="165"/>
    </row>
    <row r="30" customFormat="false" ht="12.75" hidden="false" customHeight="false" outlineLevel="0" collapsed="false">
      <c r="B30" s="145"/>
      <c r="F30" s="166"/>
      <c r="G30" s="167"/>
      <c r="H30" s="167"/>
      <c r="I30" s="168"/>
    </row>
    <row r="31" customFormat="false" ht="12.75" hidden="false" customHeight="false" outlineLevel="0" collapsed="false">
      <c r="F31" s="166"/>
      <c r="G31" s="167"/>
      <c r="H31" s="167"/>
      <c r="I31" s="168"/>
    </row>
    <row r="32" customFormat="false" ht="12.75" hidden="false" customHeight="false" outlineLevel="0" collapsed="false">
      <c r="F32" s="166"/>
      <c r="G32" s="167"/>
      <c r="H32" s="167"/>
      <c r="I32" s="168"/>
    </row>
    <row r="33" customFormat="false" ht="12.75" hidden="false" customHeight="false" outlineLevel="0" collapsed="false">
      <c r="F33" s="166"/>
      <c r="G33" s="167"/>
      <c r="H33" s="167"/>
      <c r="I33" s="168"/>
    </row>
    <row r="34" customFormat="false" ht="12.75" hidden="false" customHeight="false" outlineLevel="0" collapsed="false">
      <c r="F34" s="166"/>
      <c r="G34" s="167"/>
      <c r="H34" s="167"/>
      <c r="I34" s="168"/>
    </row>
    <row r="35" customFormat="false" ht="12.75" hidden="false" customHeight="false" outlineLevel="0" collapsed="false">
      <c r="F35" s="166"/>
      <c r="G35" s="167"/>
      <c r="H35" s="167"/>
      <c r="I35" s="168"/>
    </row>
    <row r="36" customFormat="false" ht="12.75" hidden="false" customHeight="false" outlineLevel="0" collapsed="false">
      <c r="F36" s="166"/>
      <c r="G36" s="167"/>
      <c r="H36" s="167"/>
      <c r="I36" s="168"/>
    </row>
    <row r="37" customFormat="false" ht="12.75" hidden="false" customHeight="false" outlineLevel="0" collapsed="false">
      <c r="F37" s="166"/>
      <c r="G37" s="167"/>
      <c r="H37" s="167"/>
      <c r="I37" s="168"/>
    </row>
    <row r="38" customFormat="false" ht="12.75" hidden="false" customHeight="false" outlineLevel="0" collapsed="false">
      <c r="F38" s="166"/>
      <c r="G38" s="167"/>
      <c r="H38" s="167"/>
      <c r="I38" s="168"/>
    </row>
    <row r="39" customFormat="false" ht="12.75" hidden="false" customHeight="false" outlineLevel="0" collapsed="false">
      <c r="F39" s="166"/>
      <c r="G39" s="167"/>
      <c r="H39" s="167"/>
      <c r="I39" s="168"/>
    </row>
    <row r="40" customFormat="false" ht="12.75" hidden="false" customHeight="false" outlineLevel="0" collapsed="false">
      <c r="F40" s="166"/>
      <c r="G40" s="167"/>
      <c r="H40" s="167"/>
      <c r="I40" s="168"/>
    </row>
    <row r="41" customFormat="false" ht="12.75" hidden="false" customHeight="false" outlineLevel="0" collapsed="false">
      <c r="F41" s="166"/>
      <c r="G41" s="167"/>
      <c r="H41" s="167"/>
      <c r="I41" s="168"/>
    </row>
    <row r="42" customFormat="false" ht="12.75" hidden="false" customHeight="false" outlineLevel="0" collapsed="false">
      <c r="F42" s="166"/>
      <c r="G42" s="167"/>
      <c r="H42" s="167"/>
      <c r="I42" s="168"/>
    </row>
    <row r="43" customFormat="false" ht="12.75" hidden="false" customHeight="false" outlineLevel="0" collapsed="false">
      <c r="F43" s="166"/>
      <c r="G43" s="167"/>
      <c r="H43" s="167"/>
      <c r="I43" s="168"/>
    </row>
    <row r="44" customFormat="false" ht="12.75" hidden="false" customHeight="false" outlineLevel="0" collapsed="false">
      <c r="F44" s="166"/>
      <c r="G44" s="167"/>
      <c r="H44" s="167"/>
      <c r="I44" s="168"/>
    </row>
    <row r="45" customFormat="false" ht="12.75" hidden="false" customHeight="false" outlineLevel="0" collapsed="false">
      <c r="F45" s="166"/>
      <c r="G45" s="167"/>
      <c r="H45" s="167"/>
      <c r="I45" s="168"/>
    </row>
    <row r="46" customFormat="false" ht="12.75" hidden="false" customHeight="false" outlineLevel="0" collapsed="false">
      <c r="F46" s="166"/>
      <c r="G46" s="167"/>
      <c r="H46" s="167"/>
      <c r="I46" s="168"/>
    </row>
    <row r="47" customFormat="false" ht="12.75" hidden="false" customHeight="false" outlineLevel="0" collapsed="false">
      <c r="F47" s="166"/>
      <c r="G47" s="167"/>
      <c r="H47" s="167"/>
      <c r="I47" s="168"/>
    </row>
    <row r="48" customFormat="false" ht="12.75" hidden="false" customHeight="false" outlineLevel="0" collapsed="false">
      <c r="F48" s="166"/>
      <c r="G48" s="167"/>
      <c r="H48" s="167"/>
      <c r="I48" s="168"/>
    </row>
    <row r="49" customFormat="false" ht="12.75" hidden="false" customHeight="false" outlineLevel="0" collapsed="false">
      <c r="F49" s="166"/>
      <c r="G49" s="167"/>
      <c r="H49" s="167"/>
      <c r="I49" s="168"/>
    </row>
    <row r="50" customFormat="false" ht="12.75" hidden="false" customHeight="false" outlineLevel="0" collapsed="false">
      <c r="F50" s="166"/>
      <c r="G50" s="167"/>
      <c r="H50" s="167"/>
      <c r="I50" s="168"/>
    </row>
    <row r="51" customFormat="false" ht="12.75" hidden="false" customHeight="false" outlineLevel="0" collapsed="false">
      <c r="F51" s="166"/>
      <c r="G51" s="167"/>
      <c r="H51" s="167"/>
      <c r="I51" s="168"/>
    </row>
    <row r="52" customFormat="false" ht="12.75" hidden="false" customHeight="false" outlineLevel="0" collapsed="false">
      <c r="F52" s="166"/>
      <c r="G52" s="167"/>
      <c r="H52" s="167"/>
      <c r="I52" s="168"/>
    </row>
    <row r="53" customFormat="false" ht="12.75" hidden="false" customHeight="false" outlineLevel="0" collapsed="false">
      <c r="F53" s="166"/>
      <c r="G53" s="167"/>
      <c r="H53" s="167"/>
      <c r="I53" s="168"/>
    </row>
    <row r="54" customFormat="false" ht="12.75" hidden="false" customHeight="false" outlineLevel="0" collapsed="false">
      <c r="F54" s="166"/>
      <c r="G54" s="167"/>
      <c r="H54" s="167"/>
      <c r="I54" s="168"/>
    </row>
    <row r="55" customFormat="false" ht="12.75" hidden="false" customHeight="false" outlineLevel="0" collapsed="false">
      <c r="F55" s="166"/>
      <c r="G55" s="167"/>
      <c r="H55" s="167"/>
      <c r="I55" s="168"/>
    </row>
    <row r="56" customFormat="false" ht="12.75" hidden="false" customHeight="false" outlineLevel="0" collapsed="false">
      <c r="F56" s="166"/>
      <c r="G56" s="167"/>
      <c r="H56" s="167"/>
      <c r="I56" s="168"/>
    </row>
    <row r="57" customFormat="false" ht="12.75" hidden="false" customHeight="false" outlineLevel="0" collapsed="false">
      <c r="F57" s="166"/>
      <c r="G57" s="167"/>
      <c r="H57" s="167"/>
      <c r="I57" s="168"/>
    </row>
    <row r="58" customFormat="false" ht="12.75" hidden="false" customHeight="false" outlineLevel="0" collapsed="false">
      <c r="F58" s="166"/>
      <c r="G58" s="167"/>
      <c r="H58" s="167"/>
      <c r="I58" s="168"/>
    </row>
    <row r="59" customFormat="false" ht="12.75" hidden="false" customHeight="false" outlineLevel="0" collapsed="false">
      <c r="F59" s="166"/>
      <c r="G59" s="167"/>
      <c r="H59" s="167"/>
      <c r="I59" s="168"/>
    </row>
    <row r="60" customFormat="false" ht="12.75" hidden="false" customHeight="false" outlineLevel="0" collapsed="false">
      <c r="F60" s="166"/>
      <c r="G60" s="167"/>
      <c r="H60" s="167"/>
      <c r="I60" s="168"/>
    </row>
    <row r="61" customFormat="false" ht="12.75" hidden="false" customHeight="false" outlineLevel="0" collapsed="false">
      <c r="F61" s="166"/>
      <c r="G61" s="167"/>
      <c r="H61" s="167"/>
      <c r="I61" s="168"/>
    </row>
    <row r="62" customFormat="false" ht="12.75" hidden="false" customHeight="false" outlineLevel="0" collapsed="false">
      <c r="F62" s="166"/>
      <c r="G62" s="167"/>
      <c r="H62" s="167"/>
      <c r="I62" s="168"/>
    </row>
    <row r="63" customFormat="false" ht="12.75" hidden="false" customHeight="false" outlineLevel="0" collapsed="false">
      <c r="F63" s="166"/>
      <c r="G63" s="167"/>
      <c r="H63" s="167"/>
      <c r="I63" s="168"/>
    </row>
    <row r="64" customFormat="false" ht="12.75" hidden="false" customHeight="false" outlineLevel="0" collapsed="false">
      <c r="F64" s="166"/>
      <c r="G64" s="167"/>
      <c r="H64" s="167"/>
      <c r="I64" s="168"/>
    </row>
    <row r="65" customFormat="false" ht="12.75" hidden="false" customHeight="false" outlineLevel="0" collapsed="false">
      <c r="F65" s="166"/>
      <c r="G65" s="167"/>
      <c r="H65" s="167"/>
      <c r="I65" s="168"/>
    </row>
    <row r="66" customFormat="false" ht="12.75" hidden="false" customHeight="false" outlineLevel="0" collapsed="false">
      <c r="F66" s="166"/>
      <c r="G66" s="167"/>
      <c r="H66" s="167"/>
      <c r="I66" s="168"/>
    </row>
    <row r="67" customFormat="false" ht="12.75" hidden="false" customHeight="false" outlineLevel="0" collapsed="false">
      <c r="F67" s="166"/>
      <c r="G67" s="167"/>
      <c r="H67" s="167"/>
      <c r="I67" s="168"/>
    </row>
    <row r="68" customFormat="false" ht="12.75" hidden="false" customHeight="false" outlineLevel="0" collapsed="false">
      <c r="F68" s="166"/>
      <c r="G68" s="167"/>
      <c r="H68" s="167"/>
      <c r="I68" s="168"/>
    </row>
    <row r="69" customFormat="false" ht="12.75" hidden="false" customHeight="false" outlineLevel="0" collapsed="false">
      <c r="F69" s="166"/>
      <c r="G69" s="167"/>
      <c r="H69" s="167"/>
      <c r="I69" s="168"/>
    </row>
    <row r="70" customFormat="false" ht="12.75" hidden="false" customHeight="false" outlineLevel="0" collapsed="false">
      <c r="F70" s="166"/>
      <c r="G70" s="167"/>
      <c r="H70" s="167"/>
      <c r="I70" s="168"/>
    </row>
    <row r="71" customFormat="false" ht="12.75" hidden="false" customHeight="false" outlineLevel="0" collapsed="false">
      <c r="F71" s="166"/>
      <c r="G71" s="167"/>
      <c r="H71" s="167"/>
      <c r="I71" s="168"/>
    </row>
    <row r="72" customFormat="false" ht="12.75" hidden="false" customHeight="false" outlineLevel="0" collapsed="false">
      <c r="F72" s="166"/>
      <c r="G72" s="167"/>
      <c r="H72" s="167"/>
      <c r="I72" s="168"/>
    </row>
    <row r="73" customFormat="false" ht="12.75" hidden="false" customHeight="false" outlineLevel="0" collapsed="false">
      <c r="F73" s="166"/>
      <c r="G73" s="167"/>
      <c r="H73" s="167"/>
      <c r="I73" s="168"/>
    </row>
    <row r="74" customFormat="false" ht="12.75" hidden="false" customHeight="false" outlineLevel="0" collapsed="false">
      <c r="F74" s="166"/>
      <c r="G74" s="167"/>
      <c r="H74" s="167"/>
      <c r="I74" s="168"/>
    </row>
    <row r="75" customFormat="false" ht="12.75" hidden="false" customHeight="false" outlineLevel="0" collapsed="false">
      <c r="F75" s="166"/>
      <c r="G75" s="167"/>
      <c r="H75" s="167"/>
      <c r="I75" s="168"/>
    </row>
    <row r="76" customFormat="false" ht="12.75" hidden="false" customHeight="false" outlineLevel="0" collapsed="false">
      <c r="F76" s="166"/>
      <c r="G76" s="167"/>
      <c r="H76" s="167"/>
      <c r="I76" s="168"/>
    </row>
    <row r="77" customFormat="false" ht="12.75" hidden="false" customHeight="false" outlineLevel="0" collapsed="false">
      <c r="F77" s="166"/>
      <c r="G77" s="167"/>
      <c r="H77" s="167"/>
      <c r="I77" s="168"/>
    </row>
    <row r="78" customFormat="false" ht="12.75" hidden="false" customHeight="false" outlineLevel="0" collapsed="false">
      <c r="F78" s="166"/>
      <c r="G78" s="167"/>
      <c r="H78" s="167"/>
      <c r="I78" s="168"/>
    </row>
    <row r="79" customFormat="false" ht="12.75" hidden="false" customHeight="false" outlineLevel="0" collapsed="false">
      <c r="F79" s="166"/>
      <c r="G79" s="167"/>
      <c r="H79" s="167"/>
      <c r="I79" s="168"/>
    </row>
  </sheetData>
  <mergeCells count="7">
    <mergeCell ref="A1:B1"/>
    <mergeCell ref="G1:H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.41"/>
    <col collapsed="false" customWidth="true" hidden="false" outlineLevel="0" max="2" min="2" style="169" width="11.56"/>
    <col collapsed="false" customWidth="true" hidden="false" outlineLevel="0" max="3" min="3" style="169" width="41.28"/>
    <col collapsed="false" customWidth="true" hidden="false" outlineLevel="0" max="4" min="4" style="169" width="5.56"/>
    <col collapsed="false" customWidth="true" hidden="false" outlineLevel="0" max="5" min="5" style="170" width="8.56"/>
    <col collapsed="false" customWidth="true" hidden="false" outlineLevel="0" max="6" min="6" style="169" width="9.85"/>
    <col collapsed="false" customWidth="true" hidden="false" outlineLevel="0" max="7" min="7" style="169" width="13.85"/>
    <col collapsed="false" customWidth="false" hidden="false" outlineLevel="0" max="11" min="8" style="169" width="9.14"/>
    <col collapsed="false" customWidth="true" hidden="false" outlineLevel="0" max="12" min="12" style="169" width="75.42"/>
    <col collapsed="false" customWidth="true" hidden="false" outlineLevel="0" max="13" min="13" style="169" width="45.28"/>
    <col collapsed="false" customWidth="false" hidden="false" outlineLevel="0" max="257" min="14" style="169" width="9.14"/>
  </cols>
  <sheetData>
    <row r="1" customFormat="false" ht="15.75" hidden="false" customHeight="false" outlineLevel="0" collapsed="false">
      <c r="A1" s="171" t="s">
        <v>82</v>
      </c>
      <c r="B1" s="171"/>
      <c r="C1" s="171"/>
      <c r="D1" s="171"/>
      <c r="E1" s="171"/>
      <c r="F1" s="171"/>
      <c r="G1" s="171"/>
    </row>
    <row r="2" customFormat="false" ht="14.25" hidden="false" customHeight="true" outlineLevel="0" collapsed="false">
      <c r="A2" s="172"/>
      <c r="B2" s="173"/>
      <c r="C2" s="174"/>
      <c r="D2" s="174"/>
      <c r="E2" s="175"/>
      <c r="F2" s="174"/>
      <c r="G2" s="174"/>
    </row>
    <row r="3" customFormat="false" ht="13.5" hidden="false" customHeight="false" outlineLevel="0" collapsed="false">
      <c r="A3" s="101" t="s">
        <v>57</v>
      </c>
      <c r="B3" s="101"/>
      <c r="C3" s="102" t="str">
        <f aca="false">CONCATENATE(cislostavby," ",nazevstavby)</f>
        <v> Kaplice, ul.G.Fanty- obnova vodovodu a kanalizace</v>
      </c>
      <c r="D3" s="176"/>
      <c r="E3" s="105" t="s">
        <v>58</v>
      </c>
      <c r="F3" s="105"/>
      <c r="G3" s="177"/>
    </row>
    <row r="4" customFormat="false" ht="13.5" hidden="false" customHeight="false" outlineLevel="0" collapsed="false">
      <c r="A4" s="178" t="s">
        <v>59</v>
      </c>
      <c r="B4" s="178"/>
      <c r="C4" s="108" t="str">
        <f aca="false">CONCATENATE(cisloobjektu," ",nazevobjektu)</f>
        <v>SO 03 - Přípojky vodovodní a kanalizační (2.et.)</v>
      </c>
      <c r="D4" s="179"/>
      <c r="E4" s="180" t="str">
        <f aca="false">Rekapitulace!G2</f>
        <v>2. etapa</v>
      </c>
      <c r="F4" s="180"/>
      <c r="G4" s="180"/>
    </row>
    <row r="5" customFormat="false" ht="13.5" hidden="false" customHeight="false" outlineLevel="0" collapsed="false">
      <c r="A5" s="181"/>
      <c r="B5" s="172"/>
      <c r="C5" s="172"/>
      <c r="D5" s="172"/>
      <c r="E5" s="182"/>
      <c r="F5" s="172"/>
      <c r="G5" s="183"/>
    </row>
    <row r="6" customFormat="false" ht="12.75" hidden="false" customHeight="false" outlineLevel="0" collapsed="false">
      <c r="A6" s="184" t="s">
        <v>83</v>
      </c>
      <c r="B6" s="185" t="s">
        <v>84</v>
      </c>
      <c r="C6" s="185" t="s">
        <v>85</v>
      </c>
      <c r="D6" s="185" t="s">
        <v>86</v>
      </c>
      <c r="E6" s="186" t="s">
        <v>87</v>
      </c>
      <c r="F6" s="185" t="s">
        <v>88</v>
      </c>
      <c r="G6" s="187" t="s">
        <v>89</v>
      </c>
    </row>
    <row r="7" customFormat="false" ht="18" hidden="false" customHeight="true" outlineLevel="0" collapsed="false">
      <c r="A7" s="188" t="s">
        <v>90</v>
      </c>
      <c r="B7" s="189" t="s">
        <v>91</v>
      </c>
      <c r="C7" s="190" t="s">
        <v>92</v>
      </c>
      <c r="D7" s="191"/>
      <c r="E7" s="192"/>
      <c r="F7" s="192"/>
      <c r="G7" s="193"/>
      <c r="H7" s="194"/>
      <c r="I7" s="194"/>
      <c r="O7" s="195" t="n">
        <v>1</v>
      </c>
    </row>
    <row r="8" customFormat="false" ht="12.75" hidden="false" customHeight="false" outlineLevel="0" collapsed="false">
      <c r="A8" s="196" t="n">
        <v>1</v>
      </c>
      <c r="B8" s="197" t="s">
        <v>93</v>
      </c>
      <c r="C8" s="198" t="s">
        <v>94</v>
      </c>
      <c r="D8" s="199" t="s">
        <v>95</v>
      </c>
      <c r="E8" s="200" t="n">
        <v>4</v>
      </c>
      <c r="F8" s="200"/>
      <c r="G8" s="201" t="n">
        <f aca="false">E8*F8</f>
        <v>0</v>
      </c>
      <c r="O8" s="195" t="n">
        <v>2</v>
      </c>
      <c r="AA8" s="169" t="n">
        <v>1</v>
      </c>
      <c r="AB8" s="169" t="n">
        <v>1</v>
      </c>
      <c r="AC8" s="169" t="n">
        <v>1</v>
      </c>
      <c r="AZ8" s="169" t="n">
        <v>1</v>
      </c>
      <c r="BA8" s="169" t="n">
        <f aca="false">IF(AZ8=1,G8,0)</f>
        <v>0</v>
      </c>
      <c r="BB8" s="169" t="n">
        <f aca="false">IF(AZ8=2,G8,0)</f>
        <v>0</v>
      </c>
      <c r="BC8" s="169" t="n">
        <f aca="false">IF(AZ8=3,G8,0)</f>
        <v>0</v>
      </c>
      <c r="BD8" s="169" t="n">
        <f aca="false">IF(AZ8=4,G8,0)</f>
        <v>0</v>
      </c>
      <c r="BE8" s="169" t="n">
        <f aca="false">IF(AZ8=5,G8,0)</f>
        <v>0</v>
      </c>
      <c r="CA8" s="202" t="n">
        <v>1</v>
      </c>
      <c r="CB8" s="202" t="n">
        <v>1</v>
      </c>
      <c r="CZ8" s="169" t="n">
        <v>0.02478</v>
      </c>
    </row>
    <row r="9" customFormat="false" ht="12.75" hidden="false" customHeight="true" outlineLevel="0" collapsed="false">
      <c r="A9" s="203"/>
      <c r="B9" s="204"/>
      <c r="C9" s="205" t="s">
        <v>96</v>
      </c>
      <c r="D9" s="205"/>
      <c r="E9" s="206" t="n">
        <v>4</v>
      </c>
      <c r="F9" s="207"/>
      <c r="G9" s="208"/>
      <c r="M9" s="209" t="s">
        <v>96</v>
      </c>
      <c r="O9" s="195"/>
    </row>
    <row r="10" customFormat="false" ht="12.75" hidden="false" customHeight="false" outlineLevel="0" collapsed="false">
      <c r="A10" s="196" t="n">
        <v>2</v>
      </c>
      <c r="B10" s="197" t="s">
        <v>97</v>
      </c>
      <c r="C10" s="198" t="s">
        <v>98</v>
      </c>
      <c r="D10" s="199" t="s">
        <v>99</v>
      </c>
      <c r="E10" s="200" t="n">
        <v>9.2</v>
      </c>
      <c r="F10" s="200"/>
      <c r="G10" s="201" t="n">
        <f aca="false">E10*F10</f>
        <v>0</v>
      </c>
      <c r="O10" s="195" t="n">
        <v>2</v>
      </c>
      <c r="AA10" s="169" t="n">
        <v>1</v>
      </c>
      <c r="AB10" s="169" t="n">
        <v>1</v>
      </c>
      <c r="AC10" s="169" t="n">
        <v>1</v>
      </c>
      <c r="AZ10" s="169" t="n">
        <v>1</v>
      </c>
      <c r="BA10" s="169" t="n">
        <f aca="false">IF(AZ10=1,G10,0)</f>
        <v>0</v>
      </c>
      <c r="BB10" s="169" t="n">
        <f aca="false">IF(AZ10=2,G10,0)</f>
        <v>0</v>
      </c>
      <c r="BC10" s="169" t="n">
        <f aca="false">IF(AZ10=3,G10,0)</f>
        <v>0</v>
      </c>
      <c r="BD10" s="169" t="n">
        <f aca="false">IF(AZ10=4,G10,0)</f>
        <v>0</v>
      </c>
      <c r="BE10" s="169" t="n">
        <f aca="false">IF(AZ10=5,G10,0)</f>
        <v>0</v>
      </c>
      <c r="CA10" s="202" t="n">
        <v>1</v>
      </c>
      <c r="CB10" s="202" t="n">
        <v>1</v>
      </c>
      <c r="CZ10" s="169" t="n">
        <v>0</v>
      </c>
    </row>
    <row r="11" customFormat="false" ht="12.75" hidden="false" customHeight="true" outlineLevel="0" collapsed="false">
      <c r="A11" s="203"/>
      <c r="B11" s="204"/>
      <c r="C11" s="205" t="s">
        <v>100</v>
      </c>
      <c r="D11" s="205"/>
      <c r="E11" s="206" t="n">
        <v>9.2</v>
      </c>
      <c r="F11" s="207"/>
      <c r="G11" s="208"/>
      <c r="M11" s="209" t="s">
        <v>100</v>
      </c>
      <c r="O11" s="195"/>
    </row>
    <row r="12" customFormat="false" ht="12.75" hidden="false" customHeight="false" outlineLevel="0" collapsed="false">
      <c r="A12" s="196" t="n">
        <v>3</v>
      </c>
      <c r="B12" s="197" t="s">
        <v>101</v>
      </c>
      <c r="C12" s="198" t="s">
        <v>102</v>
      </c>
      <c r="D12" s="199" t="s">
        <v>99</v>
      </c>
      <c r="E12" s="200" t="n">
        <v>11.0328</v>
      </c>
      <c r="F12" s="200"/>
      <c r="G12" s="201" t="n">
        <f aca="false">E12*F12</f>
        <v>0</v>
      </c>
      <c r="O12" s="195" t="n">
        <v>2</v>
      </c>
      <c r="AA12" s="169" t="n">
        <v>1</v>
      </c>
      <c r="AB12" s="169" t="n">
        <v>1</v>
      </c>
      <c r="AC12" s="169" t="n">
        <v>1</v>
      </c>
      <c r="AZ12" s="169" t="n">
        <v>1</v>
      </c>
      <c r="BA12" s="169" t="n">
        <f aca="false">IF(AZ12=1,G12,0)</f>
        <v>0</v>
      </c>
      <c r="BB12" s="169" t="n">
        <f aca="false">IF(AZ12=2,G12,0)</f>
        <v>0</v>
      </c>
      <c r="BC12" s="169" t="n">
        <f aca="false">IF(AZ12=3,G12,0)</f>
        <v>0</v>
      </c>
      <c r="BD12" s="169" t="n">
        <f aca="false">IF(AZ12=4,G12,0)</f>
        <v>0</v>
      </c>
      <c r="BE12" s="169" t="n">
        <f aca="false">IF(AZ12=5,G12,0)</f>
        <v>0</v>
      </c>
      <c r="CA12" s="202" t="n">
        <v>1</v>
      </c>
      <c r="CB12" s="202" t="n">
        <v>1</v>
      </c>
      <c r="CZ12" s="169" t="n">
        <v>0</v>
      </c>
    </row>
    <row r="13" customFormat="false" ht="12.75" hidden="false" customHeight="true" outlineLevel="0" collapsed="false">
      <c r="A13" s="203"/>
      <c r="B13" s="204"/>
      <c r="C13" s="210" t="s">
        <v>103</v>
      </c>
      <c r="D13" s="210"/>
      <c r="E13" s="211" t="n">
        <v>0</v>
      </c>
      <c r="F13" s="207"/>
      <c r="G13" s="208"/>
      <c r="M13" s="209" t="s">
        <v>103</v>
      </c>
      <c r="O13" s="195"/>
    </row>
    <row r="14" customFormat="false" ht="22.5" hidden="false" customHeight="true" outlineLevel="0" collapsed="false">
      <c r="A14" s="203"/>
      <c r="B14" s="204"/>
      <c r="C14" s="210" t="s">
        <v>104</v>
      </c>
      <c r="D14" s="210"/>
      <c r="E14" s="211" t="n">
        <v>13.791</v>
      </c>
      <c r="F14" s="207"/>
      <c r="G14" s="208"/>
      <c r="M14" s="209" t="s">
        <v>105</v>
      </c>
      <c r="O14" s="195"/>
    </row>
    <row r="15" customFormat="false" ht="12.75" hidden="false" customHeight="true" outlineLevel="0" collapsed="false">
      <c r="A15" s="203"/>
      <c r="B15" s="204"/>
      <c r="C15" s="210" t="s">
        <v>106</v>
      </c>
      <c r="D15" s="210"/>
      <c r="E15" s="211" t="n">
        <v>13.791</v>
      </c>
      <c r="F15" s="207"/>
      <c r="G15" s="208"/>
      <c r="M15" s="209" t="s">
        <v>106</v>
      </c>
      <c r="O15" s="195"/>
    </row>
    <row r="16" customFormat="false" ht="12.75" hidden="false" customHeight="true" outlineLevel="0" collapsed="false">
      <c r="A16" s="203"/>
      <c r="B16" s="204"/>
      <c r="C16" s="205" t="s">
        <v>107</v>
      </c>
      <c r="D16" s="205"/>
      <c r="E16" s="206" t="n">
        <v>11.0328</v>
      </c>
      <c r="F16" s="207"/>
      <c r="G16" s="208"/>
      <c r="M16" s="209" t="s">
        <v>107</v>
      </c>
      <c r="O16" s="195"/>
    </row>
    <row r="17" customFormat="false" ht="12.75" hidden="false" customHeight="false" outlineLevel="0" collapsed="false">
      <c r="A17" s="196" t="n">
        <v>4</v>
      </c>
      <c r="B17" s="197" t="s">
        <v>108</v>
      </c>
      <c r="C17" s="198" t="s">
        <v>109</v>
      </c>
      <c r="D17" s="199" t="s">
        <v>99</v>
      </c>
      <c r="E17" s="200" t="n">
        <v>74.29</v>
      </c>
      <c r="F17" s="200"/>
      <c r="G17" s="201" t="n">
        <f aca="false">E17*F17</f>
        <v>0</v>
      </c>
      <c r="O17" s="195" t="n">
        <v>2</v>
      </c>
      <c r="AA17" s="169" t="n">
        <v>1</v>
      </c>
      <c r="AB17" s="169" t="n">
        <v>1</v>
      </c>
      <c r="AC17" s="169" t="n">
        <v>1</v>
      </c>
      <c r="AZ17" s="169" t="n">
        <v>1</v>
      </c>
      <c r="BA17" s="169" t="n">
        <f aca="false">IF(AZ17=1,G17,0)</f>
        <v>0</v>
      </c>
      <c r="BB17" s="169" t="n">
        <f aca="false">IF(AZ17=2,G17,0)</f>
        <v>0</v>
      </c>
      <c r="BC17" s="169" t="n">
        <f aca="false">IF(AZ17=3,G17,0)</f>
        <v>0</v>
      </c>
      <c r="BD17" s="169" t="n">
        <f aca="false">IF(AZ17=4,G17,0)</f>
        <v>0</v>
      </c>
      <c r="BE17" s="169" t="n">
        <f aca="false">IF(AZ17=5,G17,0)</f>
        <v>0</v>
      </c>
      <c r="CA17" s="202" t="n">
        <v>1</v>
      </c>
      <c r="CB17" s="202" t="n">
        <v>1</v>
      </c>
      <c r="CZ17" s="169" t="n">
        <v>0</v>
      </c>
    </row>
    <row r="18" customFormat="false" ht="12.75" hidden="false" customHeight="false" outlineLevel="0" collapsed="false">
      <c r="A18" s="196" t="n">
        <v>5</v>
      </c>
      <c r="B18" s="197" t="s">
        <v>110</v>
      </c>
      <c r="C18" s="198" t="s">
        <v>111</v>
      </c>
      <c r="D18" s="199" t="s">
        <v>99</v>
      </c>
      <c r="E18" s="200" t="n">
        <v>181.7976</v>
      </c>
      <c r="F18" s="200"/>
      <c r="G18" s="201" t="n">
        <f aca="false">E18*F18</f>
        <v>0</v>
      </c>
      <c r="O18" s="195" t="n">
        <v>2</v>
      </c>
      <c r="AA18" s="169" t="n">
        <v>1</v>
      </c>
      <c r="AB18" s="169" t="n">
        <v>1</v>
      </c>
      <c r="AC18" s="169" t="n">
        <v>1</v>
      </c>
      <c r="AZ18" s="169" t="n">
        <v>1</v>
      </c>
      <c r="BA18" s="169" t="n">
        <f aca="false">IF(AZ18=1,G18,0)</f>
        <v>0</v>
      </c>
      <c r="BB18" s="169" t="n">
        <f aca="false">IF(AZ18=2,G18,0)</f>
        <v>0</v>
      </c>
      <c r="BC18" s="169" t="n">
        <f aca="false">IF(AZ18=3,G18,0)</f>
        <v>0</v>
      </c>
      <c r="BD18" s="169" t="n">
        <f aca="false">IF(AZ18=4,G18,0)</f>
        <v>0</v>
      </c>
      <c r="BE18" s="169" t="n">
        <f aca="false">IF(AZ18=5,G18,0)</f>
        <v>0</v>
      </c>
      <c r="CA18" s="202" t="n">
        <v>1</v>
      </c>
      <c r="CB18" s="202" t="n">
        <v>1</v>
      </c>
      <c r="CZ18" s="169" t="n">
        <v>0</v>
      </c>
    </row>
    <row r="19" customFormat="false" ht="12.75" hidden="false" customHeight="true" outlineLevel="0" collapsed="false">
      <c r="A19" s="203"/>
      <c r="B19" s="204"/>
      <c r="C19" s="210" t="s">
        <v>103</v>
      </c>
      <c r="D19" s="210"/>
      <c r="E19" s="211" t="n">
        <v>0</v>
      </c>
      <c r="F19" s="207"/>
      <c r="G19" s="208"/>
      <c r="M19" s="209" t="s">
        <v>103</v>
      </c>
      <c r="O19" s="195"/>
    </row>
    <row r="20" customFormat="false" ht="24" hidden="false" customHeight="true" outlineLevel="0" collapsed="false">
      <c r="A20" s="203"/>
      <c r="B20" s="204"/>
      <c r="C20" s="210" t="s">
        <v>112</v>
      </c>
      <c r="D20" s="210"/>
      <c r="E20" s="211" t="n">
        <v>73.6035</v>
      </c>
      <c r="F20" s="207"/>
      <c r="G20" s="208"/>
      <c r="M20" s="209" t="s">
        <v>113</v>
      </c>
      <c r="O20" s="195"/>
    </row>
    <row r="21" customFormat="false" ht="12.75" hidden="false" customHeight="true" outlineLevel="0" collapsed="false">
      <c r="A21" s="203"/>
      <c r="B21" s="204"/>
      <c r="C21" s="210" t="s">
        <v>114</v>
      </c>
      <c r="D21" s="210"/>
      <c r="E21" s="211" t="n">
        <v>36.9425</v>
      </c>
      <c r="F21" s="207"/>
      <c r="G21" s="208"/>
      <c r="M21" s="209" t="s">
        <v>114</v>
      </c>
      <c r="O21" s="195"/>
    </row>
    <row r="22" customFormat="false" ht="22.5" hidden="false" customHeight="true" outlineLevel="0" collapsed="false">
      <c r="A22" s="203"/>
      <c r="B22" s="204"/>
      <c r="C22" s="210" t="s">
        <v>115</v>
      </c>
      <c r="D22" s="210"/>
      <c r="E22" s="211" t="n">
        <v>116.7005</v>
      </c>
      <c r="F22" s="207"/>
      <c r="G22" s="208"/>
      <c r="M22" s="209" t="s">
        <v>115</v>
      </c>
      <c r="O22" s="195"/>
    </row>
    <row r="23" customFormat="false" ht="12.75" hidden="false" customHeight="true" outlineLevel="0" collapsed="false">
      <c r="A23" s="203"/>
      <c r="B23" s="204"/>
      <c r="C23" s="210" t="s">
        <v>106</v>
      </c>
      <c r="D23" s="210"/>
      <c r="E23" s="211" t="n">
        <v>227.2465</v>
      </c>
      <c r="F23" s="207"/>
      <c r="G23" s="208"/>
      <c r="M23" s="209" t="s">
        <v>106</v>
      </c>
      <c r="O23" s="195"/>
    </row>
    <row r="24" customFormat="false" ht="12.75" hidden="false" customHeight="true" outlineLevel="0" collapsed="false">
      <c r="A24" s="203"/>
      <c r="B24" s="204"/>
      <c r="C24" s="205" t="s">
        <v>116</v>
      </c>
      <c r="D24" s="205"/>
      <c r="E24" s="206" t="n">
        <v>181.7976</v>
      </c>
      <c r="F24" s="207"/>
      <c r="G24" s="208"/>
      <c r="M24" s="209" t="s">
        <v>116</v>
      </c>
      <c r="O24" s="195"/>
    </row>
    <row r="25" customFormat="false" ht="12.75" hidden="false" customHeight="false" outlineLevel="0" collapsed="false">
      <c r="A25" s="196" t="n">
        <v>6</v>
      </c>
      <c r="B25" s="197" t="s">
        <v>117</v>
      </c>
      <c r="C25" s="198" t="s">
        <v>118</v>
      </c>
      <c r="D25" s="199" t="s">
        <v>99</v>
      </c>
      <c r="E25" s="200" t="n">
        <v>181.798</v>
      </c>
      <c r="F25" s="200"/>
      <c r="G25" s="201" t="n">
        <f aca="false">E25*F25</f>
        <v>0</v>
      </c>
      <c r="O25" s="195" t="n">
        <v>2</v>
      </c>
      <c r="AA25" s="169" t="n">
        <v>1</v>
      </c>
      <c r="AB25" s="169" t="n">
        <v>1</v>
      </c>
      <c r="AC25" s="169" t="n">
        <v>1</v>
      </c>
      <c r="AZ25" s="169" t="n">
        <v>1</v>
      </c>
      <c r="BA25" s="169" t="n">
        <f aca="false">IF(AZ25=1,G25,0)</f>
        <v>0</v>
      </c>
      <c r="BB25" s="169" t="n">
        <f aca="false">IF(AZ25=2,G25,0)</f>
        <v>0</v>
      </c>
      <c r="BC25" s="169" t="n">
        <f aca="false">IF(AZ25=3,G25,0)</f>
        <v>0</v>
      </c>
      <c r="BD25" s="169" t="n">
        <f aca="false">IF(AZ25=4,G25,0)</f>
        <v>0</v>
      </c>
      <c r="BE25" s="169" t="n">
        <f aca="false">IF(AZ25=5,G25,0)</f>
        <v>0</v>
      </c>
      <c r="CA25" s="202" t="n">
        <v>1</v>
      </c>
      <c r="CB25" s="202" t="n">
        <v>1</v>
      </c>
      <c r="CZ25" s="169" t="n">
        <v>0</v>
      </c>
    </row>
    <row r="26" customFormat="false" ht="12.75" hidden="false" customHeight="false" outlineLevel="0" collapsed="false">
      <c r="A26" s="196" t="n">
        <v>7</v>
      </c>
      <c r="B26" s="197" t="s">
        <v>119</v>
      </c>
      <c r="C26" s="198" t="s">
        <v>120</v>
      </c>
      <c r="D26" s="199" t="s">
        <v>99</v>
      </c>
      <c r="E26" s="200" t="n">
        <v>2.7582</v>
      </c>
      <c r="F26" s="200"/>
      <c r="G26" s="201" t="n">
        <f aca="false">E26*F26</f>
        <v>0</v>
      </c>
      <c r="O26" s="195" t="n">
        <v>2</v>
      </c>
      <c r="AA26" s="169" t="n">
        <v>1</v>
      </c>
      <c r="AB26" s="169" t="n">
        <v>1</v>
      </c>
      <c r="AC26" s="169" t="n">
        <v>1</v>
      </c>
      <c r="AZ26" s="169" t="n">
        <v>1</v>
      </c>
      <c r="BA26" s="169" t="n">
        <f aca="false">IF(AZ26=1,G26,0)</f>
        <v>0</v>
      </c>
      <c r="BB26" s="169" t="n">
        <f aca="false">IF(AZ26=2,G26,0)</f>
        <v>0</v>
      </c>
      <c r="BC26" s="169" t="n">
        <f aca="false">IF(AZ26=3,G26,0)</f>
        <v>0</v>
      </c>
      <c r="BD26" s="169" t="n">
        <f aca="false">IF(AZ26=4,G26,0)</f>
        <v>0</v>
      </c>
      <c r="BE26" s="169" t="n">
        <f aca="false">IF(AZ26=5,G26,0)</f>
        <v>0</v>
      </c>
      <c r="CA26" s="202" t="n">
        <v>1</v>
      </c>
      <c r="CB26" s="202" t="n">
        <v>1</v>
      </c>
      <c r="CZ26" s="169" t="n">
        <v>0</v>
      </c>
    </row>
    <row r="27" customFormat="false" ht="12.75" hidden="false" customHeight="true" outlineLevel="0" collapsed="false">
      <c r="A27" s="203"/>
      <c r="B27" s="204"/>
      <c r="C27" s="205" t="s">
        <v>121</v>
      </c>
      <c r="D27" s="205"/>
      <c r="E27" s="206" t="n">
        <v>2.7582</v>
      </c>
      <c r="F27" s="207"/>
      <c r="G27" s="208"/>
      <c r="M27" s="209" t="s">
        <v>121</v>
      </c>
      <c r="O27" s="195"/>
    </row>
    <row r="28" customFormat="false" ht="12.75" hidden="false" customHeight="false" outlineLevel="0" collapsed="false">
      <c r="A28" s="196" t="n">
        <v>8</v>
      </c>
      <c r="B28" s="197" t="s">
        <v>122</v>
      </c>
      <c r="C28" s="198" t="s">
        <v>123</v>
      </c>
      <c r="D28" s="199" t="s">
        <v>99</v>
      </c>
      <c r="E28" s="200" t="n">
        <v>2.758</v>
      </c>
      <c r="F28" s="200"/>
      <c r="G28" s="201" t="n">
        <f aca="false">E28*F28</f>
        <v>0</v>
      </c>
      <c r="O28" s="195" t="n">
        <v>2</v>
      </c>
      <c r="AA28" s="169" t="n">
        <v>1</v>
      </c>
      <c r="AB28" s="169" t="n">
        <v>1</v>
      </c>
      <c r="AC28" s="169" t="n">
        <v>1</v>
      </c>
      <c r="AZ28" s="169" t="n">
        <v>1</v>
      </c>
      <c r="BA28" s="169" t="n">
        <f aca="false">IF(AZ28=1,G28,0)</f>
        <v>0</v>
      </c>
      <c r="BB28" s="169" t="n">
        <f aca="false">IF(AZ28=2,G28,0)</f>
        <v>0</v>
      </c>
      <c r="BC28" s="169" t="n">
        <f aca="false">IF(AZ28=3,G28,0)</f>
        <v>0</v>
      </c>
      <c r="BD28" s="169" t="n">
        <f aca="false">IF(AZ28=4,G28,0)</f>
        <v>0</v>
      </c>
      <c r="BE28" s="169" t="n">
        <f aca="false">IF(AZ28=5,G28,0)</f>
        <v>0</v>
      </c>
      <c r="CA28" s="202" t="n">
        <v>1</v>
      </c>
      <c r="CB28" s="202" t="n">
        <v>1</v>
      </c>
      <c r="CZ28" s="169" t="n">
        <v>0</v>
      </c>
    </row>
    <row r="29" customFormat="false" ht="12.75" hidden="false" customHeight="false" outlineLevel="0" collapsed="false">
      <c r="A29" s="196" t="n">
        <v>9</v>
      </c>
      <c r="B29" s="197" t="s">
        <v>124</v>
      </c>
      <c r="C29" s="198" t="s">
        <v>125</v>
      </c>
      <c r="D29" s="199" t="s">
        <v>99</v>
      </c>
      <c r="E29" s="200" t="n">
        <v>45.4494</v>
      </c>
      <c r="F29" s="200"/>
      <c r="G29" s="201" t="n">
        <f aca="false">E29*F29</f>
        <v>0</v>
      </c>
      <c r="O29" s="195" t="n">
        <v>2</v>
      </c>
      <c r="AA29" s="169" t="n">
        <v>1</v>
      </c>
      <c r="AB29" s="169" t="n">
        <v>1</v>
      </c>
      <c r="AC29" s="169" t="n">
        <v>1</v>
      </c>
      <c r="AZ29" s="169" t="n">
        <v>1</v>
      </c>
      <c r="BA29" s="169" t="n">
        <f aca="false">IF(AZ29=1,G29,0)</f>
        <v>0</v>
      </c>
      <c r="BB29" s="169" t="n">
        <f aca="false">IF(AZ29=2,G29,0)</f>
        <v>0</v>
      </c>
      <c r="BC29" s="169" t="n">
        <f aca="false">IF(AZ29=3,G29,0)</f>
        <v>0</v>
      </c>
      <c r="BD29" s="169" t="n">
        <f aca="false">IF(AZ29=4,G29,0)</f>
        <v>0</v>
      </c>
      <c r="BE29" s="169" t="n">
        <f aca="false">IF(AZ29=5,G29,0)</f>
        <v>0</v>
      </c>
      <c r="CA29" s="202" t="n">
        <v>1</v>
      </c>
      <c r="CB29" s="202" t="n">
        <v>1</v>
      </c>
      <c r="CZ29" s="169" t="n">
        <v>0</v>
      </c>
    </row>
    <row r="30" customFormat="false" ht="12.75" hidden="false" customHeight="true" outlineLevel="0" collapsed="false">
      <c r="A30" s="203"/>
      <c r="B30" s="204"/>
      <c r="C30" s="205" t="s">
        <v>126</v>
      </c>
      <c r="D30" s="205"/>
      <c r="E30" s="206" t="n">
        <v>45.4494</v>
      </c>
      <c r="F30" s="207"/>
      <c r="G30" s="208"/>
      <c r="M30" s="209" t="s">
        <v>126</v>
      </c>
      <c r="O30" s="195"/>
    </row>
    <row r="31" customFormat="false" ht="12.75" hidden="false" customHeight="false" outlineLevel="0" collapsed="false">
      <c r="A31" s="196" t="n">
        <v>10</v>
      </c>
      <c r="B31" s="197" t="s">
        <v>127</v>
      </c>
      <c r="C31" s="198" t="s">
        <v>128</v>
      </c>
      <c r="D31" s="199" t="s">
        <v>99</v>
      </c>
      <c r="E31" s="200" t="n">
        <v>45.449</v>
      </c>
      <c r="F31" s="200"/>
      <c r="G31" s="201" t="n">
        <f aca="false">E31*F31</f>
        <v>0</v>
      </c>
      <c r="O31" s="195" t="n">
        <v>2</v>
      </c>
      <c r="AA31" s="169" t="n">
        <v>1</v>
      </c>
      <c r="AB31" s="169" t="n">
        <v>1</v>
      </c>
      <c r="AC31" s="169" t="n">
        <v>1</v>
      </c>
      <c r="AZ31" s="169" t="n">
        <v>1</v>
      </c>
      <c r="BA31" s="169" t="n">
        <f aca="false">IF(AZ31=1,G31,0)</f>
        <v>0</v>
      </c>
      <c r="BB31" s="169" t="n">
        <f aca="false">IF(AZ31=2,G31,0)</f>
        <v>0</v>
      </c>
      <c r="BC31" s="169" t="n">
        <f aca="false">IF(AZ31=3,G31,0)</f>
        <v>0</v>
      </c>
      <c r="BD31" s="169" t="n">
        <f aca="false">IF(AZ31=4,G31,0)</f>
        <v>0</v>
      </c>
      <c r="BE31" s="169" t="n">
        <f aca="false">IF(AZ31=5,G31,0)</f>
        <v>0</v>
      </c>
      <c r="CA31" s="202" t="n">
        <v>1</v>
      </c>
      <c r="CB31" s="202" t="n">
        <v>1</v>
      </c>
      <c r="CZ31" s="169" t="n">
        <v>0</v>
      </c>
    </row>
    <row r="32" customFormat="false" ht="12.75" hidden="false" customHeight="false" outlineLevel="0" collapsed="false">
      <c r="A32" s="196" t="n">
        <v>11</v>
      </c>
      <c r="B32" s="197" t="s">
        <v>129</v>
      </c>
      <c r="C32" s="198" t="s">
        <v>130</v>
      </c>
      <c r="D32" s="199" t="s">
        <v>99</v>
      </c>
      <c r="E32" s="200" t="n">
        <v>62.4253</v>
      </c>
      <c r="F32" s="200"/>
      <c r="G32" s="201" t="n">
        <f aca="false">E32*F32</f>
        <v>0</v>
      </c>
      <c r="O32" s="195" t="n">
        <v>2</v>
      </c>
      <c r="AA32" s="169" t="n">
        <v>1</v>
      </c>
      <c r="AB32" s="169" t="n">
        <v>1</v>
      </c>
      <c r="AC32" s="169" t="n">
        <v>1</v>
      </c>
      <c r="AZ32" s="169" t="n">
        <v>1</v>
      </c>
      <c r="BA32" s="169" t="n">
        <f aca="false">IF(AZ32=1,G32,0)</f>
        <v>0</v>
      </c>
      <c r="BB32" s="169" t="n">
        <f aca="false">IF(AZ32=2,G32,0)</f>
        <v>0</v>
      </c>
      <c r="BC32" s="169" t="n">
        <f aca="false">IF(AZ32=3,G32,0)</f>
        <v>0</v>
      </c>
      <c r="BD32" s="169" t="n">
        <f aca="false">IF(AZ32=4,G32,0)</f>
        <v>0</v>
      </c>
      <c r="BE32" s="169" t="n">
        <f aca="false">IF(AZ32=5,G32,0)</f>
        <v>0</v>
      </c>
      <c r="CA32" s="202" t="n">
        <v>1</v>
      </c>
      <c r="CB32" s="202" t="n">
        <v>1</v>
      </c>
      <c r="CZ32" s="169" t="n">
        <v>0</v>
      </c>
    </row>
    <row r="33" customFormat="false" ht="12.75" hidden="false" customHeight="true" outlineLevel="0" collapsed="false">
      <c r="A33" s="203"/>
      <c r="B33" s="204"/>
      <c r="C33" s="205" t="s">
        <v>131</v>
      </c>
      <c r="D33" s="205"/>
      <c r="E33" s="206" t="n">
        <v>62.4253</v>
      </c>
      <c r="F33" s="207"/>
      <c r="G33" s="208"/>
      <c r="M33" s="209" t="s">
        <v>131</v>
      </c>
      <c r="O33" s="195"/>
    </row>
    <row r="34" customFormat="false" ht="12.75" hidden="false" customHeight="false" outlineLevel="0" collapsed="false">
      <c r="A34" s="196" t="n">
        <v>12</v>
      </c>
      <c r="B34" s="197" t="s">
        <v>132</v>
      </c>
      <c r="C34" s="198" t="s">
        <v>133</v>
      </c>
      <c r="D34" s="199" t="s">
        <v>99</v>
      </c>
      <c r="E34" s="200" t="n">
        <v>32.9536</v>
      </c>
      <c r="F34" s="200"/>
      <c r="G34" s="201" t="n">
        <f aca="false">E34*F34</f>
        <v>0</v>
      </c>
      <c r="O34" s="195" t="n">
        <v>2</v>
      </c>
      <c r="AA34" s="169" t="n">
        <v>1</v>
      </c>
      <c r="AB34" s="169" t="n">
        <v>1</v>
      </c>
      <c r="AC34" s="169" t="n">
        <v>1</v>
      </c>
      <c r="AZ34" s="169" t="n">
        <v>1</v>
      </c>
      <c r="BA34" s="169" t="n">
        <f aca="false">IF(AZ34=1,G34,0)</f>
        <v>0</v>
      </c>
      <c r="BB34" s="169" t="n">
        <f aca="false">IF(AZ34=2,G34,0)</f>
        <v>0</v>
      </c>
      <c r="BC34" s="169" t="n">
        <f aca="false">IF(AZ34=3,G34,0)</f>
        <v>0</v>
      </c>
      <c r="BD34" s="169" t="n">
        <f aca="false">IF(AZ34=4,G34,0)</f>
        <v>0</v>
      </c>
      <c r="BE34" s="169" t="n">
        <f aca="false">IF(AZ34=5,G34,0)</f>
        <v>0</v>
      </c>
      <c r="CA34" s="202" t="n">
        <v>1</v>
      </c>
      <c r="CB34" s="202" t="n">
        <v>1</v>
      </c>
      <c r="CZ34" s="169" t="n">
        <v>0</v>
      </c>
    </row>
    <row r="35" customFormat="false" ht="12.75" hidden="false" customHeight="true" outlineLevel="0" collapsed="false">
      <c r="A35" s="203"/>
      <c r="B35" s="204"/>
      <c r="C35" s="205" t="s">
        <v>134</v>
      </c>
      <c r="D35" s="205"/>
      <c r="E35" s="206" t="n">
        <v>32.9536</v>
      </c>
      <c r="F35" s="207"/>
      <c r="G35" s="208"/>
      <c r="M35" s="209" t="s">
        <v>134</v>
      </c>
      <c r="O35" s="195"/>
    </row>
    <row r="36" customFormat="false" ht="12.75" hidden="false" customHeight="false" outlineLevel="0" collapsed="false">
      <c r="A36" s="196" t="n">
        <v>13</v>
      </c>
      <c r="B36" s="197" t="s">
        <v>135</v>
      </c>
      <c r="C36" s="198" t="s">
        <v>136</v>
      </c>
      <c r="D36" s="199" t="s">
        <v>99</v>
      </c>
      <c r="E36" s="200" t="n">
        <v>386.79</v>
      </c>
      <c r="F36" s="200"/>
      <c r="G36" s="201" t="n">
        <f aca="false">E36*F36</f>
        <v>0</v>
      </c>
      <c r="O36" s="195" t="n">
        <v>2</v>
      </c>
      <c r="AA36" s="169" t="n">
        <v>1</v>
      </c>
      <c r="AB36" s="169" t="n">
        <v>1</v>
      </c>
      <c r="AC36" s="169" t="n">
        <v>1</v>
      </c>
      <c r="AZ36" s="169" t="n">
        <v>1</v>
      </c>
      <c r="BA36" s="169" t="n">
        <f aca="false">IF(AZ36=1,G36,0)</f>
        <v>0</v>
      </c>
      <c r="BB36" s="169" t="n">
        <f aca="false">IF(AZ36=2,G36,0)</f>
        <v>0</v>
      </c>
      <c r="BC36" s="169" t="n">
        <f aca="false">IF(AZ36=3,G36,0)</f>
        <v>0</v>
      </c>
      <c r="BD36" s="169" t="n">
        <f aca="false">IF(AZ36=4,G36,0)</f>
        <v>0</v>
      </c>
      <c r="BE36" s="169" t="n">
        <f aca="false">IF(AZ36=5,G36,0)</f>
        <v>0</v>
      </c>
      <c r="CA36" s="202" t="n">
        <v>1</v>
      </c>
      <c r="CB36" s="202" t="n">
        <v>1</v>
      </c>
      <c r="CZ36" s="169" t="n">
        <v>0</v>
      </c>
    </row>
    <row r="37" customFormat="false" ht="12.75" hidden="false" customHeight="true" outlineLevel="0" collapsed="false">
      <c r="A37" s="203"/>
      <c r="B37" s="204"/>
      <c r="C37" s="205" t="s">
        <v>137</v>
      </c>
      <c r="D37" s="205"/>
      <c r="E37" s="206" t="n">
        <v>241.039</v>
      </c>
      <c r="F37" s="207"/>
      <c r="G37" s="208"/>
      <c r="M37" s="209" t="s">
        <v>137</v>
      </c>
      <c r="O37" s="195"/>
    </row>
    <row r="38" customFormat="false" ht="12.75" hidden="false" customHeight="true" outlineLevel="0" collapsed="false">
      <c r="A38" s="203"/>
      <c r="B38" s="204"/>
      <c r="C38" s="205" t="s">
        <v>138</v>
      </c>
      <c r="D38" s="205"/>
      <c r="E38" s="206" t="n">
        <v>145.751</v>
      </c>
      <c r="F38" s="207"/>
      <c r="G38" s="208"/>
      <c r="M38" s="209" t="s">
        <v>138</v>
      </c>
      <c r="O38" s="195"/>
    </row>
    <row r="39" customFormat="false" ht="12.75" hidden="false" customHeight="false" outlineLevel="0" collapsed="false">
      <c r="A39" s="196" t="n">
        <v>14</v>
      </c>
      <c r="B39" s="197" t="s">
        <v>139</v>
      </c>
      <c r="C39" s="198" t="s">
        <v>140</v>
      </c>
      <c r="D39" s="199" t="s">
        <v>99</v>
      </c>
      <c r="E39" s="200" t="n">
        <v>95.287</v>
      </c>
      <c r="F39" s="200"/>
      <c r="G39" s="201" t="n">
        <f aca="false">E39*F39</f>
        <v>0</v>
      </c>
      <c r="O39" s="195" t="n">
        <v>2</v>
      </c>
      <c r="AA39" s="169" t="n">
        <v>1</v>
      </c>
      <c r="AB39" s="169" t="n">
        <v>1</v>
      </c>
      <c r="AC39" s="169" t="n">
        <v>1</v>
      </c>
      <c r="AZ39" s="169" t="n">
        <v>1</v>
      </c>
      <c r="BA39" s="169" t="n">
        <f aca="false">IF(AZ39=1,G39,0)</f>
        <v>0</v>
      </c>
      <c r="BB39" s="169" t="n">
        <f aca="false">IF(AZ39=2,G39,0)</f>
        <v>0</v>
      </c>
      <c r="BC39" s="169" t="n">
        <f aca="false">IF(AZ39=3,G39,0)</f>
        <v>0</v>
      </c>
      <c r="BD39" s="169" t="n">
        <f aca="false">IF(AZ39=4,G39,0)</f>
        <v>0</v>
      </c>
      <c r="BE39" s="169" t="n">
        <f aca="false">IF(AZ39=5,G39,0)</f>
        <v>0</v>
      </c>
      <c r="CA39" s="202" t="n">
        <v>1</v>
      </c>
      <c r="CB39" s="202" t="n">
        <v>1</v>
      </c>
      <c r="CZ39" s="169" t="n">
        <v>0</v>
      </c>
    </row>
    <row r="40" customFormat="false" ht="12.75" hidden="false" customHeight="true" outlineLevel="0" collapsed="false">
      <c r="A40" s="203"/>
      <c r="B40" s="204"/>
      <c r="C40" s="205" t="s">
        <v>141</v>
      </c>
      <c r="D40" s="205"/>
      <c r="E40" s="206" t="n">
        <v>95.287</v>
      </c>
      <c r="F40" s="207"/>
      <c r="G40" s="208"/>
      <c r="M40" s="209" t="s">
        <v>141</v>
      </c>
      <c r="O40" s="195"/>
    </row>
    <row r="41" customFormat="false" ht="12.75" hidden="false" customHeight="false" outlineLevel="0" collapsed="false">
      <c r="A41" s="196" t="n">
        <v>15</v>
      </c>
      <c r="B41" s="197" t="s">
        <v>142</v>
      </c>
      <c r="C41" s="198" t="s">
        <v>143</v>
      </c>
      <c r="D41" s="199" t="s">
        <v>99</v>
      </c>
      <c r="E41" s="200" t="n">
        <v>241.038</v>
      </c>
      <c r="F41" s="200"/>
      <c r="G41" s="201" t="n">
        <f aca="false">E41*F41</f>
        <v>0</v>
      </c>
      <c r="O41" s="195" t="n">
        <v>2</v>
      </c>
      <c r="AA41" s="169" t="n">
        <v>1</v>
      </c>
      <c r="AB41" s="169" t="n">
        <v>1</v>
      </c>
      <c r="AC41" s="169" t="n">
        <v>1</v>
      </c>
      <c r="AZ41" s="169" t="n">
        <v>1</v>
      </c>
      <c r="BA41" s="169" t="n">
        <f aca="false">IF(AZ41=1,G41,0)</f>
        <v>0</v>
      </c>
      <c r="BB41" s="169" t="n">
        <f aca="false">IF(AZ41=2,G41,0)</f>
        <v>0</v>
      </c>
      <c r="BC41" s="169" t="n">
        <f aca="false">IF(AZ41=3,G41,0)</f>
        <v>0</v>
      </c>
      <c r="BD41" s="169" t="n">
        <f aca="false">IF(AZ41=4,G41,0)</f>
        <v>0</v>
      </c>
      <c r="BE41" s="169" t="n">
        <f aca="false">IF(AZ41=5,G41,0)</f>
        <v>0</v>
      </c>
      <c r="CA41" s="202" t="n">
        <v>1</v>
      </c>
      <c r="CB41" s="202" t="n">
        <v>1</v>
      </c>
      <c r="CZ41" s="169" t="n">
        <v>0</v>
      </c>
    </row>
    <row r="42" customFormat="false" ht="12.75" hidden="false" customHeight="true" outlineLevel="0" collapsed="false">
      <c r="A42" s="203"/>
      <c r="B42" s="204"/>
      <c r="C42" s="205" t="s">
        <v>144</v>
      </c>
      <c r="D42" s="205"/>
      <c r="E42" s="206" t="n">
        <v>95.287</v>
      </c>
      <c r="F42" s="207"/>
      <c r="G42" s="208"/>
      <c r="M42" s="209" t="s">
        <v>144</v>
      </c>
      <c r="O42" s="195"/>
    </row>
    <row r="43" customFormat="false" ht="12.75" hidden="false" customHeight="true" outlineLevel="0" collapsed="false">
      <c r="A43" s="203"/>
      <c r="B43" s="204"/>
      <c r="C43" s="205" t="s">
        <v>145</v>
      </c>
      <c r="D43" s="205"/>
      <c r="E43" s="206" t="n">
        <v>145.751</v>
      </c>
      <c r="F43" s="207"/>
      <c r="G43" s="208"/>
      <c r="M43" s="209" t="s">
        <v>145</v>
      </c>
      <c r="O43" s="195"/>
    </row>
    <row r="44" customFormat="false" ht="12.75" hidden="false" customHeight="false" outlineLevel="0" collapsed="false">
      <c r="A44" s="196" t="n">
        <v>16</v>
      </c>
      <c r="B44" s="197" t="s">
        <v>146</v>
      </c>
      <c r="C44" s="198" t="s">
        <v>147</v>
      </c>
      <c r="D44" s="199" t="s">
        <v>99</v>
      </c>
      <c r="E44" s="200" t="n">
        <v>95.287</v>
      </c>
      <c r="F44" s="200"/>
      <c r="G44" s="201" t="n">
        <f aca="false">E44*F44</f>
        <v>0</v>
      </c>
      <c r="O44" s="195" t="n">
        <v>2</v>
      </c>
      <c r="AA44" s="169" t="n">
        <v>1</v>
      </c>
      <c r="AB44" s="169" t="n">
        <v>1</v>
      </c>
      <c r="AC44" s="169" t="n">
        <v>1</v>
      </c>
      <c r="AZ44" s="169" t="n">
        <v>1</v>
      </c>
      <c r="BA44" s="169" t="n">
        <f aca="false">IF(AZ44=1,G44,0)</f>
        <v>0</v>
      </c>
      <c r="BB44" s="169" t="n">
        <f aca="false">IF(AZ44=2,G44,0)</f>
        <v>0</v>
      </c>
      <c r="BC44" s="169" t="n">
        <f aca="false">IF(AZ44=3,G44,0)</f>
        <v>0</v>
      </c>
      <c r="BD44" s="169" t="n">
        <f aca="false">IF(AZ44=4,G44,0)</f>
        <v>0</v>
      </c>
      <c r="BE44" s="169" t="n">
        <f aca="false">IF(AZ44=5,G44,0)</f>
        <v>0</v>
      </c>
      <c r="CA44" s="202" t="n">
        <v>1</v>
      </c>
      <c r="CB44" s="202" t="n">
        <v>1</v>
      </c>
      <c r="CZ44" s="169" t="n">
        <v>0</v>
      </c>
    </row>
    <row r="45" customFormat="false" ht="12.75" hidden="false" customHeight="true" outlineLevel="0" collapsed="false">
      <c r="A45" s="203"/>
      <c r="B45" s="204"/>
      <c r="C45" s="205" t="s">
        <v>144</v>
      </c>
      <c r="D45" s="205"/>
      <c r="E45" s="206" t="n">
        <v>95.287</v>
      </c>
      <c r="F45" s="207"/>
      <c r="G45" s="208"/>
      <c r="M45" s="209" t="s">
        <v>144</v>
      </c>
      <c r="O45" s="195"/>
    </row>
    <row r="46" customFormat="false" ht="12.75" hidden="false" customHeight="false" outlineLevel="0" collapsed="false">
      <c r="A46" s="196" t="n">
        <v>17</v>
      </c>
      <c r="B46" s="197" t="s">
        <v>148</v>
      </c>
      <c r="C46" s="198" t="s">
        <v>149</v>
      </c>
      <c r="D46" s="199" t="s">
        <v>150</v>
      </c>
      <c r="E46" s="200" t="n">
        <v>159.1293</v>
      </c>
      <c r="F46" s="200"/>
      <c r="G46" s="201" t="n">
        <f aca="false">E46*F46</f>
        <v>0</v>
      </c>
      <c r="O46" s="195" t="n">
        <v>2</v>
      </c>
      <c r="AA46" s="169" t="n">
        <v>1</v>
      </c>
      <c r="AB46" s="169" t="n">
        <v>1</v>
      </c>
      <c r="AC46" s="169" t="n">
        <v>1</v>
      </c>
      <c r="AZ46" s="169" t="n">
        <v>1</v>
      </c>
      <c r="BA46" s="169" t="n">
        <f aca="false">IF(AZ46=1,G46,0)</f>
        <v>0</v>
      </c>
      <c r="BB46" s="169" t="n">
        <f aca="false">IF(AZ46=2,G46,0)</f>
        <v>0</v>
      </c>
      <c r="BC46" s="169" t="n">
        <f aca="false">IF(AZ46=3,G46,0)</f>
        <v>0</v>
      </c>
      <c r="BD46" s="169" t="n">
        <f aca="false">IF(AZ46=4,G46,0)</f>
        <v>0</v>
      </c>
      <c r="BE46" s="169" t="n">
        <f aca="false">IF(AZ46=5,G46,0)</f>
        <v>0</v>
      </c>
      <c r="CA46" s="202" t="n">
        <v>1</v>
      </c>
      <c r="CB46" s="202" t="n">
        <v>1</v>
      </c>
      <c r="CZ46" s="169" t="n">
        <v>0</v>
      </c>
    </row>
    <row r="47" customFormat="false" ht="12.75" hidden="false" customHeight="true" outlineLevel="0" collapsed="false">
      <c r="A47" s="203"/>
      <c r="B47" s="204"/>
      <c r="C47" s="205" t="s">
        <v>151</v>
      </c>
      <c r="D47" s="205"/>
      <c r="E47" s="206" t="n">
        <v>159.1293</v>
      </c>
      <c r="F47" s="207"/>
      <c r="G47" s="208"/>
      <c r="M47" s="209" t="s">
        <v>151</v>
      </c>
      <c r="O47" s="195"/>
    </row>
    <row r="48" customFormat="false" ht="12.75" hidden="false" customHeight="false" outlineLevel="0" collapsed="false">
      <c r="A48" s="196" t="n">
        <v>18</v>
      </c>
      <c r="B48" s="197" t="s">
        <v>152</v>
      </c>
      <c r="C48" s="198" t="s">
        <v>153</v>
      </c>
      <c r="D48" s="199" t="s">
        <v>99</v>
      </c>
      <c r="E48" s="200" t="n">
        <v>145.7512</v>
      </c>
      <c r="F48" s="200"/>
      <c r="G48" s="201" t="n">
        <f aca="false">E48*F48</f>
        <v>0</v>
      </c>
      <c r="O48" s="195" t="n">
        <v>2</v>
      </c>
      <c r="AA48" s="169" t="n">
        <v>1</v>
      </c>
      <c r="AB48" s="169" t="n">
        <v>1</v>
      </c>
      <c r="AC48" s="169" t="n">
        <v>1</v>
      </c>
      <c r="AZ48" s="169" t="n">
        <v>1</v>
      </c>
      <c r="BA48" s="169" t="n">
        <f aca="false">IF(AZ48=1,G48,0)</f>
        <v>0</v>
      </c>
      <c r="BB48" s="169" t="n">
        <f aca="false">IF(AZ48=2,G48,0)</f>
        <v>0</v>
      </c>
      <c r="BC48" s="169" t="n">
        <f aca="false">IF(AZ48=3,G48,0)</f>
        <v>0</v>
      </c>
      <c r="BD48" s="169" t="n">
        <f aca="false">IF(AZ48=4,G48,0)</f>
        <v>0</v>
      </c>
      <c r="BE48" s="169" t="n">
        <f aca="false">IF(AZ48=5,G48,0)</f>
        <v>0</v>
      </c>
      <c r="CA48" s="202" t="n">
        <v>1</v>
      </c>
      <c r="CB48" s="202" t="n">
        <v>1</v>
      </c>
      <c r="CZ48" s="169" t="n">
        <v>0</v>
      </c>
    </row>
    <row r="49" customFormat="false" ht="12.75" hidden="false" customHeight="true" outlineLevel="0" collapsed="false">
      <c r="A49" s="203"/>
      <c r="B49" s="204"/>
      <c r="C49" s="205" t="s">
        <v>154</v>
      </c>
      <c r="D49" s="205"/>
      <c r="E49" s="206" t="n">
        <v>8.76</v>
      </c>
      <c r="F49" s="207"/>
      <c r="G49" s="208"/>
      <c r="M49" s="209" t="s">
        <v>154</v>
      </c>
      <c r="O49" s="195"/>
    </row>
    <row r="50" customFormat="false" ht="24" hidden="false" customHeight="true" outlineLevel="0" collapsed="false">
      <c r="A50" s="203"/>
      <c r="B50" s="204"/>
      <c r="C50" s="205" t="s">
        <v>155</v>
      </c>
      <c r="D50" s="205"/>
      <c r="E50" s="206" t="n">
        <v>59.6216</v>
      </c>
      <c r="F50" s="207"/>
      <c r="G50" s="208"/>
      <c r="M50" s="209" t="s">
        <v>156</v>
      </c>
      <c r="O50" s="195"/>
    </row>
    <row r="51" customFormat="false" ht="12.75" hidden="false" customHeight="true" outlineLevel="0" collapsed="false">
      <c r="A51" s="203"/>
      <c r="B51" s="204"/>
      <c r="C51" s="205" t="s">
        <v>157</v>
      </c>
      <c r="D51" s="205"/>
      <c r="E51" s="206" t="n">
        <v>18.1055</v>
      </c>
      <c r="F51" s="207"/>
      <c r="G51" s="208"/>
      <c r="M51" s="209" t="s">
        <v>157</v>
      </c>
      <c r="O51" s="195"/>
    </row>
    <row r="52" customFormat="false" ht="22.5" hidden="false" customHeight="true" outlineLevel="0" collapsed="false">
      <c r="A52" s="203"/>
      <c r="B52" s="204"/>
      <c r="C52" s="205" t="s">
        <v>158</v>
      </c>
      <c r="D52" s="205"/>
      <c r="E52" s="206" t="n">
        <v>59.2641</v>
      </c>
      <c r="F52" s="207"/>
      <c r="G52" s="208"/>
      <c r="M52" s="209" t="s">
        <v>159</v>
      </c>
      <c r="O52" s="195"/>
    </row>
    <row r="53" customFormat="false" ht="22.5" hidden="false" customHeight="false" outlineLevel="0" collapsed="false">
      <c r="A53" s="196" t="n">
        <v>19</v>
      </c>
      <c r="B53" s="197" t="s">
        <v>160</v>
      </c>
      <c r="C53" s="198" t="s">
        <v>161</v>
      </c>
      <c r="D53" s="199" t="s">
        <v>99</v>
      </c>
      <c r="E53" s="200" t="n">
        <v>66.6272</v>
      </c>
      <c r="F53" s="200"/>
      <c r="G53" s="201" t="n">
        <f aca="false">E53*F53</f>
        <v>0</v>
      </c>
      <c r="O53" s="195" t="n">
        <v>2</v>
      </c>
      <c r="AA53" s="169" t="n">
        <v>1</v>
      </c>
      <c r="AB53" s="169" t="n">
        <v>1</v>
      </c>
      <c r="AC53" s="169" t="n">
        <v>1</v>
      </c>
      <c r="AZ53" s="169" t="n">
        <v>1</v>
      </c>
      <c r="BA53" s="169" t="n">
        <f aca="false">IF(AZ53=1,G53,0)</f>
        <v>0</v>
      </c>
      <c r="BB53" s="169" t="n">
        <f aca="false">IF(AZ53=2,G53,0)</f>
        <v>0</v>
      </c>
      <c r="BC53" s="169" t="n">
        <f aca="false">IF(AZ53=3,G53,0)</f>
        <v>0</v>
      </c>
      <c r="BD53" s="169" t="n">
        <f aca="false">IF(AZ53=4,G53,0)</f>
        <v>0</v>
      </c>
      <c r="BE53" s="169" t="n">
        <f aca="false">IF(AZ53=5,G53,0)</f>
        <v>0</v>
      </c>
      <c r="CA53" s="202" t="n">
        <v>1</v>
      </c>
      <c r="CB53" s="202" t="n">
        <v>1</v>
      </c>
      <c r="CZ53" s="169" t="n">
        <v>1.7</v>
      </c>
    </row>
    <row r="54" customFormat="false" ht="12.95" hidden="false" customHeight="true" outlineLevel="0" collapsed="false">
      <c r="A54" s="203"/>
      <c r="B54" s="204"/>
      <c r="C54" s="205" t="s">
        <v>162</v>
      </c>
      <c r="D54" s="205"/>
      <c r="E54" s="206" t="n">
        <v>0</v>
      </c>
      <c r="F54" s="207"/>
      <c r="G54" s="208"/>
      <c r="M54" s="209" t="s">
        <v>162</v>
      </c>
      <c r="O54" s="195"/>
    </row>
    <row r="55" customFormat="false" ht="11.85" hidden="false" customHeight="true" outlineLevel="0" collapsed="false">
      <c r="A55" s="203"/>
      <c r="B55" s="204"/>
      <c r="C55" s="205" t="s">
        <v>163</v>
      </c>
      <c r="D55" s="205"/>
      <c r="E55" s="206" t="n">
        <v>3.4532</v>
      </c>
      <c r="F55" s="207"/>
      <c r="G55" s="208"/>
      <c r="M55" s="209" t="s">
        <v>163</v>
      </c>
      <c r="O55" s="195"/>
    </row>
    <row r="56" customFormat="false" ht="33.75" hidden="false" customHeight="true" outlineLevel="0" collapsed="false">
      <c r="A56" s="203"/>
      <c r="B56" s="204"/>
      <c r="C56" s="205" t="s">
        <v>164</v>
      </c>
      <c r="D56" s="205"/>
      <c r="E56" s="206" t="n">
        <v>22.769</v>
      </c>
      <c r="F56" s="207"/>
      <c r="G56" s="208"/>
      <c r="M56" s="209" t="s">
        <v>165</v>
      </c>
      <c r="O56" s="195"/>
    </row>
    <row r="57" customFormat="false" ht="12.75" hidden="false" customHeight="true" outlineLevel="0" collapsed="false">
      <c r="A57" s="203"/>
      <c r="B57" s="204"/>
      <c r="C57" s="205" t="s">
        <v>166</v>
      </c>
      <c r="D57" s="205"/>
      <c r="E57" s="206" t="n">
        <v>40.405</v>
      </c>
      <c r="F57" s="207"/>
      <c r="G57" s="208"/>
      <c r="M57" s="209" t="s">
        <v>166</v>
      </c>
      <c r="O57" s="195"/>
    </row>
    <row r="58" customFormat="false" ht="12.75" hidden="false" customHeight="false" outlineLevel="0" collapsed="false">
      <c r="A58" s="196" t="n">
        <v>20</v>
      </c>
      <c r="B58" s="197" t="s">
        <v>167</v>
      </c>
      <c r="C58" s="198" t="s">
        <v>168</v>
      </c>
      <c r="D58" s="199" t="s">
        <v>169</v>
      </c>
      <c r="E58" s="200" t="n">
        <v>154.56</v>
      </c>
      <c r="F58" s="200"/>
      <c r="G58" s="201" t="n">
        <f aca="false">E58*F58</f>
        <v>0</v>
      </c>
      <c r="O58" s="195" t="n">
        <v>2</v>
      </c>
      <c r="AA58" s="169" t="n">
        <v>1</v>
      </c>
      <c r="AB58" s="169" t="n">
        <v>1</v>
      </c>
      <c r="AC58" s="169" t="n">
        <v>1</v>
      </c>
      <c r="AZ58" s="169" t="n">
        <v>1</v>
      </c>
      <c r="BA58" s="169" t="n">
        <f aca="false">IF(AZ58=1,G58,0)</f>
        <v>0</v>
      </c>
      <c r="BB58" s="169" t="n">
        <f aca="false">IF(AZ58=2,G58,0)</f>
        <v>0</v>
      </c>
      <c r="BC58" s="169" t="n">
        <f aca="false">IF(AZ58=3,G58,0)</f>
        <v>0</v>
      </c>
      <c r="BD58" s="169" t="n">
        <f aca="false">IF(AZ58=4,G58,0)</f>
        <v>0</v>
      </c>
      <c r="BE58" s="169" t="n">
        <f aca="false">IF(AZ58=5,G58,0)</f>
        <v>0</v>
      </c>
      <c r="CA58" s="202" t="n">
        <v>1</v>
      </c>
      <c r="CB58" s="202" t="n">
        <v>1</v>
      </c>
      <c r="CZ58" s="169" t="n">
        <v>0</v>
      </c>
    </row>
    <row r="59" customFormat="false" ht="11.85" hidden="false" customHeight="true" outlineLevel="0" collapsed="false">
      <c r="A59" s="203"/>
      <c r="B59" s="204"/>
      <c r="C59" s="205" t="s">
        <v>170</v>
      </c>
      <c r="D59" s="205"/>
      <c r="E59" s="206" t="n">
        <v>154.56</v>
      </c>
      <c r="F59" s="207"/>
      <c r="G59" s="208"/>
      <c r="M59" s="209" t="s">
        <v>170</v>
      </c>
      <c r="O59" s="195"/>
    </row>
    <row r="60" customFormat="false" ht="12.75" hidden="false" customHeight="false" outlineLevel="0" collapsed="false">
      <c r="A60" s="196" t="n">
        <v>21</v>
      </c>
      <c r="B60" s="197" t="s">
        <v>171</v>
      </c>
      <c r="C60" s="198" t="s">
        <v>172</v>
      </c>
      <c r="D60" s="199" t="s">
        <v>169</v>
      </c>
      <c r="E60" s="200" t="n">
        <v>154.56</v>
      </c>
      <c r="F60" s="200"/>
      <c r="G60" s="201" t="n">
        <f aca="false">E60*F60</f>
        <v>0</v>
      </c>
      <c r="O60" s="195" t="n">
        <v>2</v>
      </c>
      <c r="AA60" s="169" t="n">
        <v>1</v>
      </c>
      <c r="AB60" s="169" t="n">
        <v>1</v>
      </c>
      <c r="AC60" s="169" t="n">
        <v>1</v>
      </c>
      <c r="AZ60" s="169" t="n">
        <v>1</v>
      </c>
      <c r="BA60" s="169" t="n">
        <f aca="false">IF(AZ60=1,G60,0)</f>
        <v>0</v>
      </c>
      <c r="BB60" s="169" t="n">
        <f aca="false">IF(AZ60=2,G60,0)</f>
        <v>0</v>
      </c>
      <c r="BC60" s="169" t="n">
        <f aca="false">IF(AZ60=3,G60,0)</f>
        <v>0</v>
      </c>
      <c r="BD60" s="169" t="n">
        <f aca="false">IF(AZ60=4,G60,0)</f>
        <v>0</v>
      </c>
      <c r="BE60" s="169" t="n">
        <f aca="false">IF(AZ60=5,G60,0)</f>
        <v>0</v>
      </c>
      <c r="CA60" s="202" t="n">
        <v>1</v>
      </c>
      <c r="CB60" s="202" t="n">
        <v>1</v>
      </c>
      <c r="CZ60" s="169" t="n">
        <v>0</v>
      </c>
    </row>
    <row r="61" customFormat="false" ht="12.75" hidden="false" customHeight="false" outlineLevel="0" collapsed="false">
      <c r="A61" s="212"/>
      <c r="B61" s="213" t="s">
        <v>173</v>
      </c>
      <c r="C61" s="214" t="str">
        <f aca="false">CONCATENATE(B7," ",C7)</f>
        <v>1 Zemní práce</v>
      </c>
      <c r="D61" s="215"/>
      <c r="E61" s="216"/>
      <c r="F61" s="217"/>
      <c r="G61" s="218" t="n">
        <f aca="false">SUM(G7:G60)</f>
        <v>0</v>
      </c>
      <c r="O61" s="195" t="n">
        <v>4</v>
      </c>
      <c r="BA61" s="219" t="n">
        <f aca="false">SUM(BA7:BA60)</f>
        <v>0</v>
      </c>
      <c r="BB61" s="219" t="n">
        <f aca="false">SUM(BB7:BB60)</f>
        <v>0</v>
      </c>
      <c r="BC61" s="219" t="n">
        <f aca="false">SUM(BC7:BC60)</f>
        <v>0</v>
      </c>
      <c r="BD61" s="219" t="n">
        <f aca="false">SUM(BD7:BD60)</f>
        <v>0</v>
      </c>
      <c r="BE61" s="219" t="n">
        <f aca="false">SUM(BE7:BE60)</f>
        <v>0</v>
      </c>
    </row>
    <row r="62" customFormat="false" ht="18" hidden="false" customHeight="true" outlineLevel="0" collapsed="false">
      <c r="A62" s="188" t="s">
        <v>90</v>
      </c>
      <c r="B62" s="189" t="s">
        <v>174</v>
      </c>
      <c r="C62" s="190" t="s">
        <v>175</v>
      </c>
      <c r="D62" s="191"/>
      <c r="E62" s="192"/>
      <c r="F62" s="192"/>
      <c r="G62" s="193"/>
      <c r="H62" s="194"/>
      <c r="I62" s="194"/>
      <c r="O62" s="195" t="n">
        <v>1</v>
      </c>
    </row>
    <row r="63" customFormat="false" ht="12.75" hidden="false" customHeight="false" outlineLevel="0" collapsed="false">
      <c r="A63" s="196" t="n">
        <v>22</v>
      </c>
      <c r="B63" s="197" t="s">
        <v>176</v>
      </c>
      <c r="C63" s="198" t="s">
        <v>177</v>
      </c>
      <c r="D63" s="199" t="s">
        <v>95</v>
      </c>
      <c r="E63" s="200" t="n">
        <v>22</v>
      </c>
      <c r="F63" s="200"/>
      <c r="G63" s="201" t="n">
        <f aca="false">E63*F63</f>
        <v>0</v>
      </c>
      <c r="O63" s="195" t="n">
        <v>2</v>
      </c>
      <c r="AA63" s="169" t="n">
        <v>1</v>
      </c>
      <c r="AB63" s="169" t="n">
        <v>9</v>
      </c>
      <c r="AC63" s="169" t="n">
        <v>9</v>
      </c>
      <c r="AZ63" s="169" t="n">
        <v>1</v>
      </c>
      <c r="BA63" s="169" t="n">
        <f aca="false">IF(AZ63=1,G63,0)</f>
        <v>0</v>
      </c>
      <c r="BB63" s="169" t="n">
        <f aca="false">IF(AZ63=2,G63,0)</f>
        <v>0</v>
      </c>
      <c r="BC63" s="169" t="n">
        <f aca="false">IF(AZ63=3,G63,0)</f>
        <v>0</v>
      </c>
      <c r="BD63" s="169" t="n">
        <f aca="false">IF(AZ63=4,G63,0)</f>
        <v>0</v>
      </c>
      <c r="BE63" s="169" t="n">
        <f aca="false">IF(AZ63=5,G63,0)</f>
        <v>0</v>
      </c>
      <c r="CA63" s="202" t="n">
        <v>1</v>
      </c>
      <c r="CB63" s="202" t="n">
        <v>9</v>
      </c>
      <c r="CZ63" s="169" t="n">
        <v>0</v>
      </c>
    </row>
    <row r="64" customFormat="false" ht="12.75" hidden="false" customHeight="false" outlineLevel="0" collapsed="false">
      <c r="A64" s="196" t="n">
        <v>23</v>
      </c>
      <c r="B64" s="197" t="s">
        <v>178</v>
      </c>
      <c r="C64" s="198" t="s">
        <v>179</v>
      </c>
      <c r="D64" s="199" t="s">
        <v>180</v>
      </c>
      <c r="E64" s="200" t="n">
        <v>3</v>
      </c>
      <c r="F64" s="200"/>
      <c r="G64" s="201" t="n">
        <f aca="false">E64*F64</f>
        <v>0</v>
      </c>
      <c r="O64" s="195" t="n">
        <v>2</v>
      </c>
      <c r="AA64" s="169" t="n">
        <v>1</v>
      </c>
      <c r="AB64" s="169" t="n">
        <v>0</v>
      </c>
      <c r="AC64" s="169" t="n">
        <v>0</v>
      </c>
      <c r="AZ64" s="169" t="n">
        <v>1</v>
      </c>
      <c r="BA64" s="169" t="n">
        <f aca="false">IF(AZ64=1,G64,0)</f>
        <v>0</v>
      </c>
      <c r="BB64" s="169" t="n">
        <f aca="false">IF(AZ64=2,G64,0)</f>
        <v>0</v>
      </c>
      <c r="BC64" s="169" t="n">
        <f aca="false">IF(AZ64=3,G64,0)</f>
        <v>0</v>
      </c>
      <c r="BD64" s="169" t="n">
        <f aca="false">IF(AZ64=4,G64,0)</f>
        <v>0</v>
      </c>
      <c r="BE64" s="169" t="n">
        <f aca="false">IF(AZ64=5,G64,0)</f>
        <v>0</v>
      </c>
      <c r="CA64" s="202" t="n">
        <v>1</v>
      </c>
      <c r="CB64" s="202" t="n">
        <v>0</v>
      </c>
      <c r="CZ64" s="169" t="n">
        <v>0</v>
      </c>
    </row>
    <row r="65" customFormat="false" ht="12.75" hidden="false" customHeight="false" outlineLevel="0" collapsed="false">
      <c r="A65" s="196" t="n">
        <v>24</v>
      </c>
      <c r="B65" s="197" t="s">
        <v>181</v>
      </c>
      <c r="C65" s="198" t="s">
        <v>182</v>
      </c>
      <c r="D65" s="199" t="s">
        <v>183</v>
      </c>
      <c r="E65" s="200" t="n">
        <v>1</v>
      </c>
      <c r="F65" s="200"/>
      <c r="G65" s="201" t="n">
        <f aca="false">E65*F65</f>
        <v>0</v>
      </c>
      <c r="O65" s="195" t="n">
        <v>2</v>
      </c>
      <c r="AA65" s="169" t="n">
        <v>1</v>
      </c>
      <c r="AB65" s="169" t="n">
        <v>1</v>
      </c>
      <c r="AC65" s="169" t="n">
        <v>1</v>
      </c>
      <c r="AZ65" s="169" t="n">
        <v>1</v>
      </c>
      <c r="BA65" s="169" t="n">
        <f aca="false">IF(AZ65=1,G65,0)</f>
        <v>0</v>
      </c>
      <c r="BB65" s="169" t="n">
        <f aca="false">IF(AZ65=2,G65,0)</f>
        <v>0</v>
      </c>
      <c r="BC65" s="169" t="n">
        <f aca="false">IF(AZ65=3,G65,0)</f>
        <v>0</v>
      </c>
      <c r="BD65" s="169" t="n">
        <f aca="false">IF(AZ65=4,G65,0)</f>
        <v>0</v>
      </c>
      <c r="BE65" s="169" t="n">
        <f aca="false">IF(AZ65=5,G65,0)</f>
        <v>0</v>
      </c>
      <c r="CA65" s="202" t="n">
        <v>1</v>
      </c>
      <c r="CB65" s="202" t="n">
        <v>1</v>
      </c>
      <c r="CZ65" s="169" t="n">
        <v>0</v>
      </c>
    </row>
    <row r="66" customFormat="false" ht="22.5" hidden="false" customHeight="false" outlineLevel="0" collapsed="false">
      <c r="A66" s="196" t="n">
        <v>25</v>
      </c>
      <c r="B66" s="197" t="s">
        <v>184</v>
      </c>
      <c r="C66" s="198" t="s">
        <v>185</v>
      </c>
      <c r="D66" s="199" t="s">
        <v>99</v>
      </c>
      <c r="E66" s="200" t="n">
        <v>15.456</v>
      </c>
      <c r="F66" s="200"/>
      <c r="G66" s="201" t="n">
        <f aca="false">E66*F66</f>
        <v>0</v>
      </c>
      <c r="O66" s="195" t="n">
        <v>2</v>
      </c>
      <c r="AA66" s="169" t="n">
        <v>1</v>
      </c>
      <c r="AB66" s="169" t="n">
        <v>1</v>
      </c>
      <c r="AC66" s="169" t="n">
        <v>1</v>
      </c>
      <c r="AZ66" s="169" t="n">
        <v>1</v>
      </c>
      <c r="BA66" s="169" t="n">
        <f aca="false">IF(AZ66=1,G66,0)</f>
        <v>0</v>
      </c>
      <c r="BB66" s="169" t="n">
        <f aca="false">IF(AZ66=2,G66,0)</f>
        <v>0</v>
      </c>
      <c r="BC66" s="169" t="n">
        <f aca="false">IF(AZ66=3,G66,0)</f>
        <v>0</v>
      </c>
      <c r="BD66" s="169" t="n">
        <f aca="false">IF(AZ66=4,G66,0)</f>
        <v>0</v>
      </c>
      <c r="BE66" s="169" t="n">
        <f aca="false">IF(AZ66=5,G66,0)</f>
        <v>0</v>
      </c>
      <c r="CA66" s="202" t="n">
        <v>1</v>
      </c>
      <c r="CB66" s="202" t="n">
        <v>1</v>
      </c>
      <c r="CZ66" s="169" t="n">
        <v>1.1322</v>
      </c>
    </row>
    <row r="67" customFormat="false" ht="11.85" hidden="false" customHeight="true" outlineLevel="0" collapsed="false">
      <c r="A67" s="203"/>
      <c r="B67" s="204"/>
      <c r="C67" s="210" t="s">
        <v>103</v>
      </c>
      <c r="D67" s="210"/>
      <c r="E67" s="211" t="n">
        <v>0</v>
      </c>
      <c r="F67" s="207"/>
      <c r="G67" s="208"/>
      <c r="M67" s="209" t="s">
        <v>103</v>
      </c>
      <c r="O67" s="195"/>
    </row>
    <row r="68" customFormat="false" ht="11.85" hidden="false" customHeight="true" outlineLevel="0" collapsed="false">
      <c r="A68" s="203"/>
      <c r="B68" s="204"/>
      <c r="C68" s="210" t="s">
        <v>186</v>
      </c>
      <c r="D68" s="210"/>
      <c r="E68" s="211" t="n">
        <v>10.44</v>
      </c>
      <c r="F68" s="207"/>
      <c r="G68" s="208"/>
      <c r="M68" s="209" t="s">
        <v>186</v>
      </c>
      <c r="O68" s="195"/>
    </row>
    <row r="69" customFormat="false" ht="22.5" hidden="false" customHeight="true" outlineLevel="0" collapsed="false">
      <c r="A69" s="203"/>
      <c r="B69" s="204"/>
      <c r="C69" s="210" t="s">
        <v>187</v>
      </c>
      <c r="D69" s="210"/>
      <c r="E69" s="211" t="n">
        <v>51.65</v>
      </c>
      <c r="F69" s="207"/>
      <c r="G69" s="208"/>
      <c r="M69" s="209" t="s">
        <v>188</v>
      </c>
      <c r="O69" s="195"/>
    </row>
    <row r="70" customFormat="false" ht="11.85" hidden="false" customHeight="true" outlineLevel="0" collapsed="false">
      <c r="A70" s="203"/>
      <c r="B70" s="204"/>
      <c r="C70" s="210" t="s">
        <v>189</v>
      </c>
      <c r="D70" s="210"/>
      <c r="E70" s="211" t="n">
        <v>92.47</v>
      </c>
      <c r="F70" s="207"/>
      <c r="G70" s="208"/>
      <c r="M70" s="209" t="s">
        <v>189</v>
      </c>
      <c r="O70" s="195"/>
    </row>
    <row r="71" customFormat="false" ht="11.85" hidden="false" customHeight="true" outlineLevel="0" collapsed="false">
      <c r="A71" s="203"/>
      <c r="B71" s="204"/>
      <c r="C71" s="210" t="s">
        <v>106</v>
      </c>
      <c r="D71" s="210"/>
      <c r="E71" s="211" t="n">
        <v>154.56</v>
      </c>
      <c r="F71" s="207"/>
      <c r="G71" s="208"/>
      <c r="M71" s="209" t="s">
        <v>106</v>
      </c>
      <c r="O71" s="195"/>
    </row>
    <row r="72" customFormat="false" ht="11.85" hidden="false" customHeight="true" outlineLevel="0" collapsed="false">
      <c r="A72" s="203"/>
      <c r="B72" s="204"/>
      <c r="C72" s="205" t="s">
        <v>190</v>
      </c>
      <c r="D72" s="205"/>
      <c r="E72" s="206" t="n">
        <v>15.456</v>
      </c>
      <c r="F72" s="207"/>
      <c r="G72" s="208"/>
      <c r="M72" s="209" t="s">
        <v>190</v>
      </c>
      <c r="O72" s="195"/>
    </row>
    <row r="73" customFormat="false" ht="12.75" hidden="false" customHeight="false" outlineLevel="0" collapsed="false">
      <c r="A73" s="212"/>
      <c r="B73" s="213" t="s">
        <v>173</v>
      </c>
      <c r="C73" s="214" t="str">
        <f aca="false">CONCATENATE(B62," ",C62)</f>
        <v>45 Podkladní a vedlejší konstrukce</v>
      </c>
      <c r="D73" s="215"/>
      <c r="E73" s="216"/>
      <c r="F73" s="217"/>
      <c r="G73" s="218" t="n">
        <f aca="false">SUM(G62:G72)</f>
        <v>0</v>
      </c>
      <c r="O73" s="195" t="n">
        <v>4</v>
      </c>
      <c r="BA73" s="219" t="n">
        <f aca="false">SUM(BA62:BA72)</f>
        <v>0</v>
      </c>
      <c r="BB73" s="219" t="n">
        <f aca="false">SUM(BB62:BB72)</f>
        <v>0</v>
      </c>
      <c r="BC73" s="219" t="n">
        <f aca="false">SUM(BC62:BC72)</f>
        <v>0</v>
      </c>
      <c r="BD73" s="219" t="n">
        <f aca="false">SUM(BD62:BD72)</f>
        <v>0</v>
      </c>
      <c r="BE73" s="219" t="n">
        <f aca="false">SUM(BE62:BE72)</f>
        <v>0</v>
      </c>
    </row>
    <row r="74" customFormat="false" ht="18" hidden="false" customHeight="true" outlineLevel="0" collapsed="false">
      <c r="A74" s="188" t="s">
        <v>90</v>
      </c>
      <c r="B74" s="189" t="s">
        <v>191</v>
      </c>
      <c r="C74" s="190" t="s">
        <v>192</v>
      </c>
      <c r="D74" s="191"/>
      <c r="E74" s="192"/>
      <c r="F74" s="192"/>
      <c r="G74" s="193"/>
      <c r="H74" s="194"/>
      <c r="I74" s="194"/>
      <c r="O74" s="195" t="n">
        <v>1</v>
      </c>
    </row>
    <row r="75" customFormat="false" ht="12.75" hidden="false" customHeight="false" outlineLevel="0" collapsed="false">
      <c r="A75" s="196" t="n">
        <v>26</v>
      </c>
      <c r="B75" s="197" t="s">
        <v>193</v>
      </c>
      <c r="C75" s="198" t="s">
        <v>194</v>
      </c>
      <c r="D75" s="199" t="s">
        <v>169</v>
      </c>
      <c r="E75" s="200" t="n">
        <v>16.5</v>
      </c>
      <c r="F75" s="200"/>
      <c r="G75" s="201" t="n">
        <f aca="false">E75*F75</f>
        <v>0</v>
      </c>
      <c r="O75" s="195" t="n">
        <v>2</v>
      </c>
      <c r="AA75" s="169" t="n">
        <v>1</v>
      </c>
      <c r="AB75" s="169" t="n">
        <v>1</v>
      </c>
      <c r="AC75" s="169" t="n">
        <v>1</v>
      </c>
      <c r="AZ75" s="169" t="n">
        <v>1</v>
      </c>
      <c r="BA75" s="169" t="n">
        <f aca="false">IF(AZ75=1,G75,0)</f>
        <v>0</v>
      </c>
      <c r="BB75" s="169" t="n">
        <f aca="false">IF(AZ75=2,G75,0)</f>
        <v>0</v>
      </c>
      <c r="BC75" s="169" t="n">
        <f aca="false">IF(AZ75=3,G75,0)</f>
        <v>0</v>
      </c>
      <c r="BD75" s="169" t="n">
        <f aca="false">IF(AZ75=4,G75,0)</f>
        <v>0</v>
      </c>
      <c r="BE75" s="169" t="n">
        <f aca="false">IF(AZ75=5,G75,0)</f>
        <v>0</v>
      </c>
      <c r="CA75" s="202" t="n">
        <v>1</v>
      </c>
      <c r="CB75" s="202" t="n">
        <v>1</v>
      </c>
      <c r="CZ75" s="169" t="n">
        <v>0.441</v>
      </c>
    </row>
    <row r="76" customFormat="false" ht="11.85" hidden="false" customHeight="true" outlineLevel="0" collapsed="false">
      <c r="A76" s="203"/>
      <c r="B76" s="204"/>
      <c r="C76" s="205" t="s">
        <v>195</v>
      </c>
      <c r="D76" s="205"/>
      <c r="E76" s="206" t="n">
        <v>16.5</v>
      </c>
      <c r="F76" s="207"/>
      <c r="G76" s="208"/>
      <c r="M76" s="209" t="s">
        <v>196</v>
      </c>
      <c r="O76" s="195"/>
    </row>
    <row r="77" customFormat="false" ht="22.5" hidden="false" customHeight="false" outlineLevel="0" collapsed="false">
      <c r="A77" s="196" t="n">
        <v>27</v>
      </c>
      <c r="B77" s="197" t="s">
        <v>197</v>
      </c>
      <c r="C77" s="198" t="s">
        <v>198</v>
      </c>
      <c r="D77" s="199" t="s">
        <v>169</v>
      </c>
      <c r="E77" s="200" t="n">
        <v>16.5</v>
      </c>
      <c r="F77" s="200"/>
      <c r="G77" s="201" t="n">
        <f aca="false">E77*F77</f>
        <v>0</v>
      </c>
      <c r="O77" s="195" t="n">
        <v>2</v>
      </c>
      <c r="AA77" s="169" t="n">
        <v>1</v>
      </c>
      <c r="AB77" s="169" t="n">
        <v>1</v>
      </c>
      <c r="AC77" s="169" t="n">
        <v>1</v>
      </c>
      <c r="AZ77" s="169" t="n">
        <v>1</v>
      </c>
      <c r="BA77" s="169" t="n">
        <f aca="false">IF(AZ77=1,G77,0)</f>
        <v>0</v>
      </c>
      <c r="BB77" s="169" t="n">
        <f aca="false">IF(AZ77=2,G77,0)</f>
        <v>0</v>
      </c>
      <c r="BC77" s="169" t="n">
        <f aca="false">IF(AZ77=3,G77,0)</f>
        <v>0</v>
      </c>
      <c r="BD77" s="169" t="n">
        <f aca="false">IF(AZ77=4,G77,0)</f>
        <v>0</v>
      </c>
      <c r="BE77" s="169" t="n">
        <f aca="false">IF(AZ77=5,G77,0)</f>
        <v>0</v>
      </c>
      <c r="CA77" s="202" t="n">
        <v>1</v>
      </c>
      <c r="CB77" s="202" t="n">
        <v>1</v>
      </c>
      <c r="CZ77" s="169" t="n">
        <v>0.18463</v>
      </c>
    </row>
    <row r="78" customFormat="false" ht="11.85" hidden="false" customHeight="true" outlineLevel="0" collapsed="false">
      <c r="A78" s="203"/>
      <c r="B78" s="204"/>
      <c r="C78" s="205" t="s">
        <v>199</v>
      </c>
      <c r="D78" s="205"/>
      <c r="E78" s="206" t="n">
        <v>16.5</v>
      </c>
      <c r="F78" s="207"/>
      <c r="G78" s="208"/>
      <c r="M78" s="209" t="s">
        <v>200</v>
      </c>
      <c r="O78" s="195"/>
    </row>
    <row r="79" customFormat="false" ht="12" hidden="false" customHeight="true" outlineLevel="0" collapsed="false">
      <c r="A79" s="196" t="n">
        <v>28</v>
      </c>
      <c r="B79" s="197" t="s">
        <v>201</v>
      </c>
      <c r="C79" s="198" t="s">
        <v>202</v>
      </c>
      <c r="D79" s="199" t="s">
        <v>169</v>
      </c>
      <c r="E79" s="200" t="n">
        <v>16.5</v>
      </c>
      <c r="F79" s="200"/>
      <c r="G79" s="201" t="n">
        <f aca="false">E79*F79</f>
        <v>0</v>
      </c>
      <c r="O79" s="195" t="n">
        <v>2</v>
      </c>
      <c r="AA79" s="169" t="n">
        <v>1</v>
      </c>
      <c r="AB79" s="169" t="n">
        <v>1</v>
      </c>
      <c r="AC79" s="169" t="n">
        <v>1</v>
      </c>
      <c r="AZ79" s="169" t="n">
        <v>1</v>
      </c>
      <c r="BA79" s="169" t="n">
        <f aca="false">IF(AZ79=1,G79,0)</f>
        <v>0</v>
      </c>
      <c r="BB79" s="169" t="n">
        <f aca="false">IF(AZ79=2,G79,0)</f>
        <v>0</v>
      </c>
      <c r="BC79" s="169" t="n">
        <f aca="false">IF(AZ79=3,G79,0)</f>
        <v>0</v>
      </c>
      <c r="BD79" s="169" t="n">
        <f aca="false">IF(AZ79=4,G79,0)</f>
        <v>0</v>
      </c>
      <c r="BE79" s="169" t="n">
        <f aca="false">IF(AZ79=5,G79,0)</f>
        <v>0</v>
      </c>
      <c r="CA79" s="202" t="n">
        <v>1</v>
      </c>
      <c r="CB79" s="202" t="n">
        <v>1</v>
      </c>
      <c r="CZ79" s="169" t="n">
        <v>0.26376</v>
      </c>
    </row>
    <row r="80" customFormat="false" ht="11.85" hidden="false" customHeight="true" outlineLevel="0" collapsed="false">
      <c r="A80" s="203"/>
      <c r="B80" s="204"/>
      <c r="C80" s="205" t="s">
        <v>199</v>
      </c>
      <c r="D80" s="205"/>
      <c r="E80" s="206" t="n">
        <v>16.5</v>
      </c>
      <c r="F80" s="207"/>
      <c r="G80" s="208"/>
      <c r="M80" s="209" t="s">
        <v>200</v>
      </c>
      <c r="O80" s="195"/>
    </row>
    <row r="81" customFormat="false" ht="12.75" hidden="false" customHeight="false" outlineLevel="0" collapsed="false">
      <c r="A81" s="196" t="n">
        <v>29</v>
      </c>
      <c r="B81" s="197" t="s">
        <v>203</v>
      </c>
      <c r="C81" s="198" t="s">
        <v>204</v>
      </c>
      <c r="D81" s="199" t="s">
        <v>169</v>
      </c>
      <c r="E81" s="200" t="n">
        <v>16.5</v>
      </c>
      <c r="F81" s="200"/>
      <c r="G81" s="201" t="n">
        <f aca="false">E81*F81</f>
        <v>0</v>
      </c>
      <c r="O81" s="195" t="n">
        <v>2</v>
      </c>
      <c r="AA81" s="169" t="n">
        <v>1</v>
      </c>
      <c r="AB81" s="169" t="n">
        <v>1</v>
      </c>
      <c r="AC81" s="169" t="n">
        <v>1</v>
      </c>
      <c r="AZ81" s="169" t="n">
        <v>1</v>
      </c>
      <c r="BA81" s="169" t="n">
        <f aca="false">IF(AZ81=1,G81,0)</f>
        <v>0</v>
      </c>
      <c r="BB81" s="169" t="n">
        <f aca="false">IF(AZ81=2,G81,0)</f>
        <v>0</v>
      </c>
      <c r="BC81" s="169" t="n">
        <f aca="false">IF(AZ81=3,G81,0)</f>
        <v>0</v>
      </c>
      <c r="BD81" s="169" t="n">
        <f aca="false">IF(AZ81=4,G81,0)</f>
        <v>0</v>
      </c>
      <c r="BE81" s="169" t="n">
        <f aca="false">IF(AZ81=5,G81,0)</f>
        <v>0</v>
      </c>
      <c r="CA81" s="202" t="n">
        <v>1</v>
      </c>
      <c r="CB81" s="202" t="n">
        <v>1</v>
      </c>
      <c r="CZ81" s="169" t="n">
        <v>0.00601</v>
      </c>
    </row>
    <row r="82" customFormat="false" ht="11.85" hidden="false" customHeight="true" outlineLevel="0" collapsed="false">
      <c r="A82" s="203"/>
      <c r="B82" s="204"/>
      <c r="C82" s="205" t="s">
        <v>195</v>
      </c>
      <c r="D82" s="205"/>
      <c r="E82" s="206" t="n">
        <v>16.5</v>
      </c>
      <c r="F82" s="207"/>
      <c r="G82" s="208"/>
      <c r="M82" s="209" t="s">
        <v>196</v>
      </c>
      <c r="O82" s="195"/>
    </row>
    <row r="83" customFormat="false" ht="12.75" hidden="false" customHeight="false" outlineLevel="0" collapsed="false">
      <c r="A83" s="196" t="n">
        <v>30</v>
      </c>
      <c r="B83" s="197" t="s">
        <v>205</v>
      </c>
      <c r="C83" s="198" t="s">
        <v>206</v>
      </c>
      <c r="D83" s="199" t="s">
        <v>169</v>
      </c>
      <c r="E83" s="200" t="n">
        <v>49.5</v>
      </c>
      <c r="F83" s="200"/>
      <c r="G83" s="201" t="n">
        <f aca="false">E83*F83</f>
        <v>0</v>
      </c>
      <c r="O83" s="195" t="n">
        <v>2</v>
      </c>
      <c r="AA83" s="169" t="n">
        <v>1</v>
      </c>
      <c r="AB83" s="169" t="n">
        <v>1</v>
      </c>
      <c r="AC83" s="169" t="n">
        <v>1</v>
      </c>
      <c r="AZ83" s="169" t="n">
        <v>1</v>
      </c>
      <c r="BA83" s="169" t="n">
        <f aca="false">IF(AZ83=1,G83,0)</f>
        <v>0</v>
      </c>
      <c r="BB83" s="169" t="n">
        <f aca="false">IF(AZ83=2,G83,0)</f>
        <v>0</v>
      </c>
      <c r="BC83" s="169" t="n">
        <f aca="false">IF(AZ83=3,G83,0)</f>
        <v>0</v>
      </c>
      <c r="BD83" s="169" t="n">
        <f aca="false">IF(AZ83=4,G83,0)</f>
        <v>0</v>
      </c>
      <c r="BE83" s="169" t="n">
        <f aca="false">IF(AZ83=5,G83,0)</f>
        <v>0</v>
      </c>
      <c r="CA83" s="202" t="n">
        <v>1</v>
      </c>
      <c r="CB83" s="202" t="n">
        <v>1</v>
      </c>
      <c r="CZ83" s="169" t="n">
        <v>0.00031</v>
      </c>
    </row>
    <row r="84" customFormat="false" ht="11.85" hidden="false" customHeight="true" outlineLevel="0" collapsed="false">
      <c r="A84" s="203"/>
      <c r="B84" s="204"/>
      <c r="C84" s="205" t="s">
        <v>207</v>
      </c>
      <c r="D84" s="205"/>
      <c r="E84" s="206" t="n">
        <v>49.5</v>
      </c>
      <c r="F84" s="207"/>
      <c r="G84" s="208"/>
      <c r="M84" s="209" t="s">
        <v>208</v>
      </c>
      <c r="O84" s="195"/>
    </row>
    <row r="85" customFormat="false" ht="22.5" hidden="false" customHeight="false" outlineLevel="0" collapsed="false">
      <c r="A85" s="196" t="n">
        <v>31</v>
      </c>
      <c r="B85" s="197" t="s">
        <v>209</v>
      </c>
      <c r="C85" s="198" t="s">
        <v>210</v>
      </c>
      <c r="D85" s="199" t="s">
        <v>169</v>
      </c>
      <c r="E85" s="200" t="n">
        <v>16.5</v>
      </c>
      <c r="F85" s="200"/>
      <c r="G85" s="201" t="n">
        <f aca="false">E85*F85</f>
        <v>0</v>
      </c>
      <c r="O85" s="195" t="n">
        <v>2</v>
      </c>
      <c r="AA85" s="169" t="n">
        <v>1</v>
      </c>
      <c r="AB85" s="169" t="n">
        <v>0</v>
      </c>
      <c r="AC85" s="169" t="n">
        <v>0</v>
      </c>
      <c r="AZ85" s="169" t="n">
        <v>1</v>
      </c>
      <c r="BA85" s="169" t="n">
        <f aca="false">IF(AZ85=1,G85,0)</f>
        <v>0</v>
      </c>
      <c r="BB85" s="169" t="n">
        <f aca="false">IF(AZ85=2,G85,0)</f>
        <v>0</v>
      </c>
      <c r="BC85" s="169" t="n">
        <f aca="false">IF(AZ85=3,G85,0)</f>
        <v>0</v>
      </c>
      <c r="BD85" s="169" t="n">
        <f aca="false">IF(AZ85=4,G85,0)</f>
        <v>0</v>
      </c>
      <c r="BE85" s="169" t="n">
        <f aca="false">IF(AZ85=5,G85,0)</f>
        <v>0</v>
      </c>
      <c r="CA85" s="202" t="n">
        <v>1</v>
      </c>
      <c r="CB85" s="202" t="n">
        <v>0</v>
      </c>
      <c r="CZ85" s="169" t="n">
        <v>0.12818</v>
      </c>
    </row>
    <row r="86" customFormat="false" ht="11.85" hidden="false" customHeight="true" outlineLevel="0" collapsed="false">
      <c r="A86" s="203"/>
      <c r="B86" s="204"/>
      <c r="C86" s="205" t="s">
        <v>199</v>
      </c>
      <c r="D86" s="205"/>
      <c r="E86" s="206" t="n">
        <v>16.5</v>
      </c>
      <c r="F86" s="207"/>
      <c r="G86" s="208"/>
      <c r="M86" s="209" t="s">
        <v>200</v>
      </c>
      <c r="O86" s="195"/>
    </row>
    <row r="87" customFormat="false" ht="12.75" hidden="false" customHeight="false" outlineLevel="0" collapsed="false">
      <c r="A87" s="196" t="n">
        <v>32</v>
      </c>
      <c r="B87" s="197" t="s">
        <v>211</v>
      </c>
      <c r="C87" s="198" t="s">
        <v>212</v>
      </c>
      <c r="D87" s="199" t="s">
        <v>169</v>
      </c>
      <c r="E87" s="200" t="n">
        <v>16.5</v>
      </c>
      <c r="F87" s="200"/>
      <c r="G87" s="201" t="n">
        <f aca="false">E87*F87</f>
        <v>0</v>
      </c>
      <c r="O87" s="195" t="n">
        <v>2</v>
      </c>
      <c r="AA87" s="169" t="n">
        <v>1</v>
      </c>
      <c r="AB87" s="169" t="n">
        <v>1</v>
      </c>
      <c r="AC87" s="169" t="n">
        <v>1</v>
      </c>
      <c r="AZ87" s="169" t="n">
        <v>1</v>
      </c>
      <c r="BA87" s="169" t="n">
        <f aca="false">IF(AZ87=1,G87,0)</f>
        <v>0</v>
      </c>
      <c r="BB87" s="169" t="n">
        <f aca="false">IF(AZ87=2,G87,0)</f>
        <v>0</v>
      </c>
      <c r="BC87" s="169" t="n">
        <f aca="false">IF(AZ87=3,G87,0)</f>
        <v>0</v>
      </c>
      <c r="BD87" s="169" t="n">
        <f aca="false">IF(AZ87=4,G87,0)</f>
        <v>0</v>
      </c>
      <c r="BE87" s="169" t="n">
        <f aca="false">IF(AZ87=5,G87,0)</f>
        <v>0</v>
      </c>
      <c r="CA87" s="202" t="n">
        <v>1</v>
      </c>
      <c r="CB87" s="202" t="n">
        <v>1</v>
      </c>
      <c r="CZ87" s="169" t="n">
        <v>0.12818</v>
      </c>
    </row>
    <row r="88" customFormat="false" ht="11.85" hidden="false" customHeight="true" outlineLevel="0" collapsed="false">
      <c r="A88" s="203"/>
      <c r="B88" s="204"/>
      <c r="C88" s="205" t="s">
        <v>199</v>
      </c>
      <c r="D88" s="205"/>
      <c r="E88" s="206" t="n">
        <v>16.5</v>
      </c>
      <c r="F88" s="207"/>
      <c r="G88" s="208"/>
      <c r="M88" s="209" t="s">
        <v>200</v>
      </c>
      <c r="O88" s="195"/>
    </row>
    <row r="89" customFormat="false" ht="12.75" hidden="false" customHeight="false" outlineLevel="0" collapsed="false">
      <c r="A89" s="196" t="n">
        <v>33</v>
      </c>
      <c r="B89" s="197" t="s">
        <v>213</v>
      </c>
      <c r="C89" s="198" t="s">
        <v>214</v>
      </c>
      <c r="D89" s="199" t="s">
        <v>95</v>
      </c>
      <c r="E89" s="200" t="n">
        <v>40</v>
      </c>
      <c r="F89" s="200"/>
      <c r="G89" s="201" t="n">
        <f aca="false">E89*F89</f>
        <v>0</v>
      </c>
      <c r="O89" s="195" t="n">
        <v>2</v>
      </c>
      <c r="AA89" s="169" t="n">
        <v>1</v>
      </c>
      <c r="AB89" s="169" t="n">
        <v>1</v>
      </c>
      <c r="AC89" s="169" t="n">
        <v>1</v>
      </c>
      <c r="AZ89" s="169" t="n">
        <v>1</v>
      </c>
      <c r="BA89" s="169" t="n">
        <f aca="false">IF(AZ89=1,G89,0)</f>
        <v>0</v>
      </c>
      <c r="BB89" s="169" t="n">
        <f aca="false">IF(AZ89=2,G89,0)</f>
        <v>0</v>
      </c>
      <c r="BC89" s="169" t="n">
        <f aca="false">IF(AZ89=3,G89,0)</f>
        <v>0</v>
      </c>
      <c r="BD89" s="169" t="n">
        <f aca="false">IF(AZ89=4,G89,0)</f>
        <v>0</v>
      </c>
      <c r="BE89" s="169" t="n">
        <f aca="false">IF(AZ89=5,G89,0)</f>
        <v>0</v>
      </c>
      <c r="CA89" s="202" t="n">
        <v>1</v>
      </c>
      <c r="CB89" s="202" t="n">
        <v>1</v>
      </c>
      <c r="CZ89" s="169" t="n">
        <v>0.012</v>
      </c>
    </row>
    <row r="90" customFormat="false" ht="12.75" hidden="false" customHeight="false" outlineLevel="0" collapsed="false">
      <c r="A90" s="212"/>
      <c r="B90" s="213" t="s">
        <v>173</v>
      </c>
      <c r="C90" s="214" t="str">
        <f aca="false">CONCATENATE(B74," ",C74)</f>
        <v>5 Komunikace</v>
      </c>
      <c r="D90" s="215"/>
      <c r="E90" s="216"/>
      <c r="F90" s="217"/>
      <c r="G90" s="218" t="n">
        <f aca="false">SUM(G74:G89)</f>
        <v>0</v>
      </c>
      <c r="O90" s="195" t="n">
        <v>4</v>
      </c>
      <c r="BA90" s="219" t="n">
        <f aca="false">SUM(BA74:BA89)</f>
        <v>0</v>
      </c>
      <c r="BB90" s="219" t="n">
        <f aca="false">SUM(BB74:BB89)</f>
        <v>0</v>
      </c>
      <c r="BC90" s="219" t="n">
        <f aca="false">SUM(BC74:BC89)</f>
        <v>0</v>
      </c>
      <c r="BD90" s="219" t="n">
        <f aca="false">SUM(BD74:BD89)</f>
        <v>0</v>
      </c>
      <c r="BE90" s="219" t="n">
        <f aca="false">SUM(BE74:BE89)</f>
        <v>0</v>
      </c>
    </row>
    <row r="91" customFormat="false" ht="18" hidden="false" customHeight="true" outlineLevel="0" collapsed="false">
      <c r="A91" s="188" t="s">
        <v>90</v>
      </c>
      <c r="B91" s="189" t="s">
        <v>215</v>
      </c>
      <c r="C91" s="190" t="s">
        <v>216</v>
      </c>
      <c r="D91" s="191"/>
      <c r="E91" s="192"/>
      <c r="F91" s="192"/>
      <c r="G91" s="193"/>
      <c r="H91" s="194"/>
      <c r="I91" s="194"/>
      <c r="O91" s="195" t="n">
        <v>1</v>
      </c>
    </row>
    <row r="92" customFormat="false" ht="12.75" hidden="false" customHeight="false" outlineLevel="0" collapsed="false">
      <c r="A92" s="196" t="n">
        <v>34</v>
      </c>
      <c r="B92" s="197" t="s">
        <v>217</v>
      </c>
      <c r="C92" s="198" t="s">
        <v>218</v>
      </c>
      <c r="D92" s="199" t="s">
        <v>95</v>
      </c>
      <c r="E92" s="200" t="n">
        <v>20</v>
      </c>
      <c r="F92" s="200"/>
      <c r="G92" s="201" t="n">
        <f aca="false">E92*F92</f>
        <v>0</v>
      </c>
      <c r="O92" s="195" t="n">
        <v>2</v>
      </c>
      <c r="AA92" s="169" t="n">
        <v>1</v>
      </c>
      <c r="AB92" s="169" t="n">
        <v>1</v>
      </c>
      <c r="AC92" s="169" t="n">
        <v>1</v>
      </c>
      <c r="AZ92" s="169" t="n">
        <v>1</v>
      </c>
      <c r="BA92" s="169" t="n">
        <f aca="false">IF(AZ92=1,G92,0)</f>
        <v>0</v>
      </c>
      <c r="BB92" s="169" t="n">
        <f aca="false">IF(AZ92=2,G92,0)</f>
        <v>0</v>
      </c>
      <c r="BC92" s="169" t="n">
        <f aca="false">IF(AZ92=3,G92,0)</f>
        <v>0</v>
      </c>
      <c r="BD92" s="169" t="n">
        <f aca="false">IF(AZ92=4,G92,0)</f>
        <v>0</v>
      </c>
      <c r="BE92" s="169" t="n">
        <f aca="false">IF(AZ92=5,G92,0)</f>
        <v>0</v>
      </c>
      <c r="CA92" s="202" t="n">
        <v>1</v>
      </c>
      <c r="CB92" s="202" t="n">
        <v>1</v>
      </c>
      <c r="CZ92" s="169" t="n">
        <v>0</v>
      </c>
    </row>
    <row r="93" customFormat="false" ht="12.75" hidden="false" customHeight="false" outlineLevel="0" collapsed="false">
      <c r="A93" s="196" t="n">
        <v>35</v>
      </c>
      <c r="B93" s="197" t="s">
        <v>219</v>
      </c>
      <c r="C93" s="198" t="s">
        <v>220</v>
      </c>
      <c r="D93" s="199" t="s">
        <v>95</v>
      </c>
      <c r="E93" s="200" t="n">
        <v>2</v>
      </c>
      <c r="F93" s="200"/>
      <c r="G93" s="201" t="n">
        <f aca="false">E93*F93</f>
        <v>0</v>
      </c>
      <c r="O93" s="195" t="n">
        <v>2</v>
      </c>
      <c r="AA93" s="169" t="n">
        <v>1</v>
      </c>
      <c r="AB93" s="169" t="n">
        <v>1</v>
      </c>
      <c r="AC93" s="169" t="n">
        <v>1</v>
      </c>
      <c r="AZ93" s="169" t="n">
        <v>1</v>
      </c>
      <c r="BA93" s="169" t="n">
        <f aca="false">IF(AZ93=1,G93,0)</f>
        <v>0</v>
      </c>
      <c r="BB93" s="169" t="n">
        <f aca="false">IF(AZ93=2,G93,0)</f>
        <v>0</v>
      </c>
      <c r="BC93" s="169" t="n">
        <f aca="false">IF(AZ93=3,G93,0)</f>
        <v>0</v>
      </c>
      <c r="BD93" s="169" t="n">
        <f aca="false">IF(AZ93=4,G93,0)</f>
        <v>0</v>
      </c>
      <c r="BE93" s="169" t="n">
        <f aca="false">IF(AZ93=5,G93,0)</f>
        <v>0</v>
      </c>
      <c r="CA93" s="202" t="n">
        <v>1</v>
      </c>
      <c r="CB93" s="202" t="n">
        <v>1</v>
      </c>
      <c r="CZ93" s="169" t="n">
        <v>0</v>
      </c>
    </row>
    <row r="94" customFormat="false" ht="12.75" hidden="false" customHeight="false" outlineLevel="0" collapsed="false">
      <c r="A94" s="196" t="n">
        <v>36</v>
      </c>
      <c r="B94" s="197" t="s">
        <v>221</v>
      </c>
      <c r="C94" s="198" t="s">
        <v>222</v>
      </c>
      <c r="D94" s="199" t="s">
        <v>180</v>
      </c>
      <c r="E94" s="200" t="n">
        <v>2</v>
      </c>
      <c r="F94" s="200"/>
      <c r="G94" s="201" t="n">
        <f aca="false">E94*F94</f>
        <v>0</v>
      </c>
      <c r="O94" s="195" t="n">
        <v>2</v>
      </c>
      <c r="AA94" s="169" t="n">
        <v>1</v>
      </c>
      <c r="AB94" s="169" t="n">
        <v>0</v>
      </c>
      <c r="AC94" s="169" t="n">
        <v>0</v>
      </c>
      <c r="AZ94" s="169" t="n">
        <v>1</v>
      </c>
      <c r="BA94" s="169" t="n">
        <f aca="false">IF(AZ94=1,G94,0)</f>
        <v>0</v>
      </c>
      <c r="BB94" s="169" t="n">
        <f aca="false">IF(AZ94=2,G94,0)</f>
        <v>0</v>
      </c>
      <c r="BC94" s="169" t="n">
        <f aca="false">IF(AZ94=3,G94,0)</f>
        <v>0</v>
      </c>
      <c r="BD94" s="169" t="n">
        <f aca="false">IF(AZ94=4,G94,0)</f>
        <v>0</v>
      </c>
      <c r="BE94" s="169" t="n">
        <f aca="false">IF(AZ94=5,G94,0)</f>
        <v>0</v>
      </c>
      <c r="CA94" s="202" t="n">
        <v>1</v>
      </c>
      <c r="CB94" s="202" t="n">
        <v>0</v>
      </c>
      <c r="CZ94" s="169" t="n">
        <v>2E-005</v>
      </c>
    </row>
    <row r="95" customFormat="false" ht="12.75" hidden="false" customHeight="false" outlineLevel="0" collapsed="false">
      <c r="A95" s="196" t="n">
        <v>37</v>
      </c>
      <c r="B95" s="197" t="s">
        <v>223</v>
      </c>
      <c r="C95" s="198" t="s">
        <v>224</v>
      </c>
      <c r="D95" s="199" t="s">
        <v>180</v>
      </c>
      <c r="E95" s="200" t="n">
        <v>1</v>
      </c>
      <c r="F95" s="200"/>
      <c r="G95" s="201" t="n">
        <f aca="false">E95*F95</f>
        <v>0</v>
      </c>
      <c r="O95" s="195" t="n">
        <v>2</v>
      </c>
      <c r="AA95" s="169" t="n">
        <v>1</v>
      </c>
      <c r="AB95" s="169" t="n">
        <v>0</v>
      </c>
      <c r="AC95" s="169" t="n">
        <v>0</v>
      </c>
      <c r="AZ95" s="169" t="n">
        <v>1</v>
      </c>
      <c r="BA95" s="169" t="n">
        <f aca="false">IF(AZ95=1,G95,0)</f>
        <v>0</v>
      </c>
      <c r="BB95" s="169" t="n">
        <f aca="false">IF(AZ95=2,G95,0)</f>
        <v>0</v>
      </c>
      <c r="BC95" s="169" t="n">
        <f aca="false">IF(AZ95=3,G95,0)</f>
        <v>0</v>
      </c>
      <c r="BD95" s="169" t="n">
        <f aca="false">IF(AZ95=4,G95,0)</f>
        <v>0</v>
      </c>
      <c r="BE95" s="169" t="n">
        <f aca="false">IF(AZ95=5,G95,0)</f>
        <v>0</v>
      </c>
      <c r="CA95" s="202" t="n">
        <v>1</v>
      </c>
      <c r="CB95" s="202" t="n">
        <v>0</v>
      </c>
      <c r="CZ95" s="169" t="n">
        <v>2E-005</v>
      </c>
    </row>
    <row r="96" customFormat="false" ht="22.5" hidden="false" customHeight="false" outlineLevel="0" collapsed="false">
      <c r="A96" s="196" t="n">
        <v>38</v>
      </c>
      <c r="B96" s="197" t="s">
        <v>225</v>
      </c>
      <c r="C96" s="198" t="s">
        <v>226</v>
      </c>
      <c r="D96" s="199" t="s">
        <v>95</v>
      </c>
      <c r="E96" s="200" t="n">
        <v>17.4</v>
      </c>
      <c r="F96" s="200"/>
      <c r="G96" s="201" t="n">
        <f aca="false">E96*F96</f>
        <v>0</v>
      </c>
      <c r="O96" s="195" t="n">
        <v>2</v>
      </c>
      <c r="AA96" s="169" t="n">
        <v>1</v>
      </c>
      <c r="AB96" s="169" t="n">
        <v>1</v>
      </c>
      <c r="AC96" s="169" t="n">
        <v>1</v>
      </c>
      <c r="AZ96" s="169" t="n">
        <v>1</v>
      </c>
      <c r="BA96" s="169" t="n">
        <f aca="false">IF(AZ96=1,G96,0)</f>
        <v>0</v>
      </c>
      <c r="BB96" s="169" t="n">
        <f aca="false">IF(AZ96=2,G96,0)</f>
        <v>0</v>
      </c>
      <c r="BC96" s="169" t="n">
        <f aca="false">IF(AZ96=3,G96,0)</f>
        <v>0</v>
      </c>
      <c r="BD96" s="169" t="n">
        <f aca="false">IF(AZ96=4,G96,0)</f>
        <v>0</v>
      </c>
      <c r="BE96" s="169" t="n">
        <f aca="false">IF(AZ96=5,G96,0)</f>
        <v>0</v>
      </c>
      <c r="CA96" s="202" t="n">
        <v>1</v>
      </c>
      <c r="CB96" s="202" t="n">
        <v>1</v>
      </c>
      <c r="CZ96" s="169" t="n">
        <v>0</v>
      </c>
    </row>
    <row r="97" customFormat="false" ht="22.5" hidden="false" customHeight="false" outlineLevel="0" collapsed="false">
      <c r="A97" s="196" t="n">
        <v>39</v>
      </c>
      <c r="B97" s="197" t="s">
        <v>227</v>
      </c>
      <c r="C97" s="198" t="s">
        <v>228</v>
      </c>
      <c r="D97" s="199" t="s">
        <v>95</v>
      </c>
      <c r="E97" s="200" t="n">
        <v>17.4</v>
      </c>
      <c r="F97" s="200"/>
      <c r="G97" s="201" t="n">
        <f aca="false">E97*F97</f>
        <v>0</v>
      </c>
      <c r="O97" s="195" t="n">
        <v>2</v>
      </c>
      <c r="AA97" s="169" t="n">
        <v>1</v>
      </c>
      <c r="AB97" s="169" t="n">
        <v>1</v>
      </c>
      <c r="AC97" s="169" t="n">
        <v>1</v>
      </c>
      <c r="AZ97" s="169" t="n">
        <v>1</v>
      </c>
      <c r="BA97" s="169" t="n">
        <f aca="false">IF(AZ97=1,G97,0)</f>
        <v>0</v>
      </c>
      <c r="BB97" s="169" t="n">
        <f aca="false">IF(AZ97=2,G97,0)</f>
        <v>0</v>
      </c>
      <c r="BC97" s="169" t="n">
        <f aca="false">IF(AZ97=3,G97,0)</f>
        <v>0</v>
      </c>
      <c r="BD97" s="169" t="n">
        <f aca="false">IF(AZ97=4,G97,0)</f>
        <v>0</v>
      </c>
      <c r="BE97" s="169" t="n">
        <f aca="false">IF(AZ97=5,G97,0)</f>
        <v>0</v>
      </c>
      <c r="CA97" s="202" t="n">
        <v>1</v>
      </c>
      <c r="CB97" s="202" t="n">
        <v>1</v>
      </c>
      <c r="CZ97" s="169" t="n">
        <v>0</v>
      </c>
    </row>
    <row r="98" customFormat="false" ht="22.5" hidden="false" customHeight="false" outlineLevel="0" collapsed="false">
      <c r="A98" s="196" t="n">
        <v>40</v>
      </c>
      <c r="B98" s="197" t="s">
        <v>229</v>
      </c>
      <c r="C98" s="198" t="s">
        <v>230</v>
      </c>
      <c r="D98" s="199" t="s">
        <v>95</v>
      </c>
      <c r="E98" s="200" t="n">
        <v>2.186</v>
      </c>
      <c r="F98" s="200"/>
      <c r="G98" s="201" t="n">
        <f aca="false">E98*F98</f>
        <v>0</v>
      </c>
      <c r="O98" s="195" t="n">
        <v>2</v>
      </c>
      <c r="AA98" s="169" t="n">
        <v>3</v>
      </c>
      <c r="AB98" s="169" t="n">
        <v>1</v>
      </c>
      <c r="AC98" s="169" t="n">
        <v>28600001</v>
      </c>
      <c r="AZ98" s="169" t="n">
        <v>1</v>
      </c>
      <c r="BA98" s="169" t="n">
        <f aca="false">IF(AZ98=1,G98,0)</f>
        <v>0</v>
      </c>
      <c r="BB98" s="169" t="n">
        <f aca="false">IF(AZ98=2,G98,0)</f>
        <v>0</v>
      </c>
      <c r="BC98" s="169" t="n">
        <f aca="false">IF(AZ98=3,G98,0)</f>
        <v>0</v>
      </c>
      <c r="BD98" s="169" t="n">
        <f aca="false">IF(AZ98=4,G98,0)</f>
        <v>0</v>
      </c>
      <c r="BE98" s="169" t="n">
        <f aca="false">IF(AZ98=5,G98,0)</f>
        <v>0</v>
      </c>
      <c r="CA98" s="202" t="n">
        <v>3</v>
      </c>
      <c r="CB98" s="202" t="n">
        <v>1</v>
      </c>
      <c r="CZ98" s="169" t="n">
        <v>0.006</v>
      </c>
    </row>
    <row r="99" customFormat="false" ht="12.75" hidden="false" customHeight="true" outlineLevel="0" collapsed="false">
      <c r="A99" s="203"/>
      <c r="B99" s="204"/>
      <c r="C99" s="205" t="s">
        <v>231</v>
      </c>
      <c r="D99" s="205"/>
      <c r="E99" s="206" t="n">
        <v>2.186</v>
      </c>
      <c r="F99" s="207"/>
      <c r="G99" s="208"/>
      <c r="M99" s="209" t="s">
        <v>231</v>
      </c>
      <c r="O99" s="195"/>
    </row>
    <row r="100" customFormat="false" ht="22.5" hidden="false" customHeight="false" outlineLevel="0" collapsed="false">
      <c r="A100" s="196" t="n">
        <v>41</v>
      </c>
      <c r="B100" s="197" t="s">
        <v>232</v>
      </c>
      <c r="C100" s="198" t="s">
        <v>233</v>
      </c>
      <c r="D100" s="199" t="s">
        <v>95</v>
      </c>
      <c r="E100" s="200" t="n">
        <v>21.86</v>
      </c>
      <c r="F100" s="200"/>
      <c r="G100" s="201" t="n">
        <f aca="false">E100*F100</f>
        <v>0</v>
      </c>
      <c r="O100" s="195" t="n">
        <v>2</v>
      </c>
      <c r="AA100" s="169" t="n">
        <v>3</v>
      </c>
      <c r="AB100" s="169" t="n">
        <v>1</v>
      </c>
      <c r="AC100" s="169" t="n">
        <v>28600002</v>
      </c>
      <c r="AZ100" s="169" t="n">
        <v>1</v>
      </c>
      <c r="BA100" s="169" t="n">
        <f aca="false">IF(AZ100=1,G100,0)</f>
        <v>0</v>
      </c>
      <c r="BB100" s="169" t="n">
        <f aca="false">IF(AZ100=2,G100,0)</f>
        <v>0</v>
      </c>
      <c r="BC100" s="169" t="n">
        <f aca="false">IF(AZ100=3,G100,0)</f>
        <v>0</v>
      </c>
      <c r="BD100" s="169" t="n">
        <f aca="false">IF(AZ100=4,G100,0)</f>
        <v>0</v>
      </c>
      <c r="BE100" s="169" t="n">
        <f aca="false">IF(AZ100=5,G100,0)</f>
        <v>0</v>
      </c>
      <c r="CA100" s="202" t="n">
        <v>3</v>
      </c>
      <c r="CB100" s="202" t="n">
        <v>1</v>
      </c>
      <c r="CZ100" s="169" t="n">
        <v>0.006</v>
      </c>
    </row>
    <row r="101" customFormat="false" ht="12.75" hidden="false" customHeight="true" outlineLevel="0" collapsed="false">
      <c r="A101" s="203"/>
      <c r="B101" s="204"/>
      <c r="C101" s="205" t="s">
        <v>234</v>
      </c>
      <c r="D101" s="205"/>
      <c r="E101" s="206" t="n">
        <v>21.86</v>
      </c>
      <c r="F101" s="207"/>
      <c r="G101" s="208"/>
      <c r="M101" s="209" t="s">
        <v>234</v>
      </c>
      <c r="O101" s="195"/>
    </row>
    <row r="102" customFormat="false" ht="12.75" hidden="false" customHeight="false" outlineLevel="0" collapsed="false">
      <c r="A102" s="196" t="n">
        <v>42</v>
      </c>
      <c r="B102" s="197" t="s">
        <v>235</v>
      </c>
      <c r="C102" s="198" t="s">
        <v>236</v>
      </c>
      <c r="D102" s="199" t="s">
        <v>180</v>
      </c>
      <c r="E102" s="200" t="n">
        <v>1</v>
      </c>
      <c r="F102" s="200"/>
      <c r="G102" s="201" t="n">
        <f aca="false">E102*F102</f>
        <v>0</v>
      </c>
      <c r="O102" s="195" t="n">
        <v>2</v>
      </c>
      <c r="AA102" s="169" t="n">
        <v>3</v>
      </c>
      <c r="AB102" s="169" t="n">
        <v>1</v>
      </c>
      <c r="AC102" s="169" t="n">
        <v>28600003</v>
      </c>
      <c r="AZ102" s="169" t="n">
        <v>1</v>
      </c>
      <c r="BA102" s="169" t="n">
        <f aca="false">IF(AZ102=1,G102,0)</f>
        <v>0</v>
      </c>
      <c r="BB102" s="169" t="n">
        <f aca="false">IF(AZ102=2,G102,0)</f>
        <v>0</v>
      </c>
      <c r="BC102" s="169" t="n">
        <f aca="false">IF(AZ102=3,G102,0)</f>
        <v>0</v>
      </c>
      <c r="BD102" s="169" t="n">
        <f aca="false">IF(AZ102=4,G102,0)</f>
        <v>0</v>
      </c>
      <c r="BE102" s="169" t="n">
        <f aca="false">IF(AZ102=5,G102,0)</f>
        <v>0</v>
      </c>
      <c r="CA102" s="202" t="n">
        <v>3</v>
      </c>
      <c r="CB102" s="202" t="n">
        <v>1</v>
      </c>
      <c r="CZ102" s="169" t="n">
        <v>0.003</v>
      </c>
    </row>
    <row r="103" customFormat="false" ht="12.75" hidden="false" customHeight="false" outlineLevel="0" collapsed="false">
      <c r="A103" s="196" t="n">
        <v>43</v>
      </c>
      <c r="B103" s="197" t="s">
        <v>237</v>
      </c>
      <c r="C103" s="198" t="s">
        <v>238</v>
      </c>
      <c r="D103" s="199" t="s">
        <v>180</v>
      </c>
      <c r="E103" s="200" t="n">
        <v>2</v>
      </c>
      <c r="F103" s="200"/>
      <c r="G103" s="201" t="n">
        <f aca="false">E103*F103</f>
        <v>0</v>
      </c>
      <c r="O103" s="195" t="n">
        <v>2</v>
      </c>
      <c r="AA103" s="169" t="n">
        <v>3</v>
      </c>
      <c r="AB103" s="169" t="n">
        <v>1</v>
      </c>
      <c r="AC103" s="169" t="n">
        <v>28600004</v>
      </c>
      <c r="AZ103" s="169" t="n">
        <v>1</v>
      </c>
      <c r="BA103" s="169" t="n">
        <f aca="false">IF(AZ103=1,G103,0)</f>
        <v>0</v>
      </c>
      <c r="BB103" s="169" t="n">
        <f aca="false">IF(AZ103=2,G103,0)</f>
        <v>0</v>
      </c>
      <c r="BC103" s="169" t="n">
        <f aca="false">IF(AZ103=3,G103,0)</f>
        <v>0</v>
      </c>
      <c r="BD103" s="169" t="n">
        <f aca="false">IF(AZ103=4,G103,0)</f>
        <v>0</v>
      </c>
      <c r="BE103" s="169" t="n">
        <f aca="false">IF(AZ103=5,G103,0)</f>
        <v>0</v>
      </c>
      <c r="CA103" s="202" t="n">
        <v>3</v>
      </c>
      <c r="CB103" s="202" t="n">
        <v>1</v>
      </c>
      <c r="CZ103" s="169" t="n">
        <v>0.003</v>
      </c>
    </row>
    <row r="104" customFormat="false" ht="12.75" hidden="false" customHeight="false" outlineLevel="0" collapsed="false">
      <c r="A104" s="212"/>
      <c r="B104" s="213" t="s">
        <v>173</v>
      </c>
      <c r="C104" s="214" t="str">
        <f aca="false">CONCATENATE(B91," ",C91)</f>
        <v>811 Vodovodní přípojky</v>
      </c>
      <c r="D104" s="215"/>
      <c r="E104" s="216"/>
      <c r="F104" s="217"/>
      <c r="G104" s="218" t="n">
        <f aca="false">SUM(G91:G103)</f>
        <v>0</v>
      </c>
      <c r="O104" s="195" t="n">
        <v>4</v>
      </c>
      <c r="BA104" s="219" t="n">
        <f aca="false">SUM(BA91:BA103)</f>
        <v>0</v>
      </c>
      <c r="BB104" s="219" t="n">
        <f aca="false">SUM(BB91:BB103)</f>
        <v>0</v>
      </c>
      <c r="BC104" s="219" t="n">
        <f aca="false">SUM(BC91:BC103)</f>
        <v>0</v>
      </c>
      <c r="BD104" s="219" t="n">
        <f aca="false">SUM(BD91:BD103)</f>
        <v>0</v>
      </c>
      <c r="BE104" s="219" t="n">
        <f aca="false">SUM(BE91:BE103)</f>
        <v>0</v>
      </c>
    </row>
    <row r="105" customFormat="false" ht="18" hidden="false" customHeight="true" outlineLevel="0" collapsed="false">
      <c r="A105" s="188" t="s">
        <v>90</v>
      </c>
      <c r="B105" s="189" t="s">
        <v>239</v>
      </c>
      <c r="C105" s="190" t="s">
        <v>240</v>
      </c>
      <c r="D105" s="191"/>
      <c r="E105" s="192"/>
      <c r="F105" s="192"/>
      <c r="G105" s="193"/>
      <c r="H105" s="194"/>
      <c r="I105" s="194"/>
      <c r="O105" s="195" t="n">
        <v>1</v>
      </c>
    </row>
    <row r="106" customFormat="false" ht="12.75" hidden="false" customHeight="false" outlineLevel="0" collapsed="false">
      <c r="A106" s="196" t="n">
        <v>44</v>
      </c>
      <c r="B106" s="197" t="s">
        <v>241</v>
      </c>
      <c r="C106" s="198" t="s">
        <v>242</v>
      </c>
      <c r="D106" s="199" t="s">
        <v>95</v>
      </c>
      <c r="E106" s="200" t="n">
        <v>180</v>
      </c>
      <c r="F106" s="200"/>
      <c r="G106" s="201" t="n">
        <f aca="false">E106*F106</f>
        <v>0</v>
      </c>
      <c r="O106" s="195" t="n">
        <v>2</v>
      </c>
      <c r="AA106" s="169" t="n">
        <v>1</v>
      </c>
      <c r="AB106" s="169" t="n">
        <v>1</v>
      </c>
      <c r="AC106" s="169" t="n">
        <v>1</v>
      </c>
      <c r="AZ106" s="169" t="n">
        <v>1</v>
      </c>
      <c r="BA106" s="169" t="n">
        <f aca="false">IF(AZ106=1,G106,0)</f>
        <v>0</v>
      </c>
      <c r="BB106" s="169" t="n">
        <f aca="false">IF(AZ106=2,G106,0)</f>
        <v>0</v>
      </c>
      <c r="BC106" s="169" t="n">
        <f aca="false">IF(AZ106=3,G106,0)</f>
        <v>0</v>
      </c>
      <c r="BD106" s="169" t="n">
        <f aca="false">IF(AZ106=4,G106,0)</f>
        <v>0</v>
      </c>
      <c r="BE106" s="169" t="n">
        <f aca="false">IF(AZ106=5,G106,0)</f>
        <v>0</v>
      </c>
      <c r="CA106" s="202" t="n">
        <v>1</v>
      </c>
      <c r="CB106" s="202" t="n">
        <v>1</v>
      </c>
      <c r="CZ106" s="169" t="n">
        <v>0</v>
      </c>
    </row>
    <row r="107" customFormat="false" ht="12.75" hidden="false" customHeight="true" outlineLevel="0" collapsed="false">
      <c r="A107" s="203"/>
      <c r="B107" s="204"/>
      <c r="C107" s="205" t="s">
        <v>243</v>
      </c>
      <c r="D107" s="205"/>
      <c r="E107" s="206" t="n">
        <v>180</v>
      </c>
      <c r="F107" s="207"/>
      <c r="G107" s="208"/>
      <c r="M107" s="209" t="s">
        <v>243</v>
      </c>
      <c r="O107" s="195"/>
    </row>
    <row r="108" customFormat="false" ht="12.75" hidden="false" customHeight="false" outlineLevel="0" collapsed="false">
      <c r="A108" s="196" t="n">
        <v>45</v>
      </c>
      <c r="B108" s="197" t="s">
        <v>244</v>
      </c>
      <c r="C108" s="198" t="s">
        <v>245</v>
      </c>
      <c r="D108" s="199" t="s">
        <v>95</v>
      </c>
      <c r="E108" s="200" t="n">
        <v>84</v>
      </c>
      <c r="F108" s="200"/>
      <c r="G108" s="201" t="n">
        <f aca="false">E108*F108</f>
        <v>0</v>
      </c>
      <c r="O108" s="195" t="n">
        <v>2</v>
      </c>
      <c r="AA108" s="169" t="n">
        <v>1</v>
      </c>
      <c r="AB108" s="169" t="n">
        <v>1</v>
      </c>
      <c r="AC108" s="169" t="n">
        <v>1</v>
      </c>
      <c r="AZ108" s="169" t="n">
        <v>1</v>
      </c>
      <c r="BA108" s="169" t="n">
        <f aca="false">IF(AZ108=1,G108,0)</f>
        <v>0</v>
      </c>
      <c r="BB108" s="169" t="n">
        <f aca="false">IF(AZ108=2,G108,0)</f>
        <v>0</v>
      </c>
      <c r="BC108" s="169" t="n">
        <f aca="false">IF(AZ108=3,G108,0)</f>
        <v>0</v>
      </c>
      <c r="BD108" s="169" t="n">
        <f aca="false">IF(AZ108=4,G108,0)</f>
        <v>0</v>
      </c>
      <c r="BE108" s="169" t="n">
        <f aca="false">IF(AZ108=5,G108,0)</f>
        <v>0</v>
      </c>
      <c r="CA108" s="202" t="n">
        <v>1</v>
      </c>
      <c r="CB108" s="202" t="n">
        <v>1</v>
      </c>
      <c r="CZ108" s="169" t="n">
        <v>1E-005</v>
      </c>
    </row>
    <row r="109" customFormat="false" ht="12.75" hidden="false" customHeight="true" outlineLevel="0" collapsed="false">
      <c r="A109" s="203"/>
      <c r="B109" s="204"/>
      <c r="C109" s="205" t="s">
        <v>246</v>
      </c>
      <c r="D109" s="205"/>
      <c r="E109" s="206" t="n">
        <v>84</v>
      </c>
      <c r="F109" s="207"/>
      <c r="G109" s="208"/>
      <c r="M109" s="209" t="s">
        <v>246</v>
      </c>
      <c r="O109" s="195"/>
    </row>
    <row r="110" customFormat="false" ht="12.75" hidden="false" customHeight="false" outlineLevel="0" collapsed="false">
      <c r="A110" s="196" t="n">
        <v>46</v>
      </c>
      <c r="B110" s="197" t="s">
        <v>247</v>
      </c>
      <c r="C110" s="198" t="s">
        <v>248</v>
      </c>
      <c r="D110" s="199" t="s">
        <v>180</v>
      </c>
      <c r="E110" s="200" t="n">
        <v>10</v>
      </c>
      <c r="F110" s="200"/>
      <c r="G110" s="201" t="n">
        <f aca="false">E110*F110</f>
        <v>0</v>
      </c>
      <c r="O110" s="195" t="n">
        <v>2</v>
      </c>
      <c r="AA110" s="169" t="n">
        <v>1</v>
      </c>
      <c r="AB110" s="169" t="n">
        <v>1</v>
      </c>
      <c r="AC110" s="169" t="n">
        <v>1</v>
      </c>
      <c r="AZ110" s="169" t="n">
        <v>1</v>
      </c>
      <c r="BA110" s="169" t="n">
        <f aca="false">IF(AZ110=1,G110,0)</f>
        <v>0</v>
      </c>
      <c r="BB110" s="169" t="n">
        <f aca="false">IF(AZ110=2,G110,0)</f>
        <v>0</v>
      </c>
      <c r="BC110" s="169" t="n">
        <f aca="false">IF(AZ110=3,G110,0)</f>
        <v>0</v>
      </c>
      <c r="BD110" s="169" t="n">
        <f aca="false">IF(AZ110=4,G110,0)</f>
        <v>0</v>
      </c>
      <c r="BE110" s="169" t="n">
        <f aca="false">IF(AZ110=5,G110,0)</f>
        <v>0</v>
      </c>
      <c r="CA110" s="202" t="n">
        <v>1</v>
      </c>
      <c r="CB110" s="202" t="n">
        <v>1</v>
      </c>
      <c r="CZ110" s="169" t="n">
        <v>3E-005</v>
      </c>
    </row>
    <row r="111" customFormat="false" ht="12" hidden="false" customHeight="true" outlineLevel="0" collapsed="false">
      <c r="A111" s="196" t="n">
        <v>47</v>
      </c>
      <c r="B111" s="197" t="s">
        <v>249</v>
      </c>
      <c r="C111" s="198" t="s">
        <v>250</v>
      </c>
      <c r="D111" s="199" t="s">
        <v>180</v>
      </c>
      <c r="E111" s="200" t="n">
        <v>46</v>
      </c>
      <c r="F111" s="200"/>
      <c r="G111" s="201" t="n">
        <f aca="false">E111*F111</f>
        <v>0</v>
      </c>
      <c r="O111" s="195" t="n">
        <v>2</v>
      </c>
      <c r="AA111" s="169" t="n">
        <v>1</v>
      </c>
      <c r="AB111" s="169" t="n">
        <v>1</v>
      </c>
      <c r="AC111" s="169" t="n">
        <v>1</v>
      </c>
      <c r="AZ111" s="169" t="n">
        <v>1</v>
      </c>
      <c r="BA111" s="169" t="n">
        <f aca="false">IF(AZ111=1,G111,0)</f>
        <v>0</v>
      </c>
      <c r="BB111" s="169" t="n">
        <f aca="false">IF(AZ111=2,G111,0)</f>
        <v>0</v>
      </c>
      <c r="BC111" s="169" t="n">
        <f aca="false">IF(AZ111=3,G111,0)</f>
        <v>0</v>
      </c>
      <c r="BD111" s="169" t="n">
        <f aca="false">IF(AZ111=4,G111,0)</f>
        <v>0</v>
      </c>
      <c r="BE111" s="169" t="n">
        <f aca="false">IF(AZ111=5,G111,0)</f>
        <v>0</v>
      </c>
      <c r="CA111" s="202" t="n">
        <v>1</v>
      </c>
      <c r="CB111" s="202" t="n">
        <v>1</v>
      </c>
      <c r="CZ111" s="169" t="n">
        <v>1E-005</v>
      </c>
    </row>
    <row r="112" customFormat="false" ht="12.75" hidden="false" customHeight="true" outlineLevel="0" collapsed="false">
      <c r="A112" s="203"/>
      <c r="B112" s="204"/>
      <c r="C112" s="205" t="s">
        <v>251</v>
      </c>
      <c r="D112" s="205"/>
      <c r="E112" s="206" t="n">
        <v>46</v>
      </c>
      <c r="F112" s="207"/>
      <c r="G112" s="208"/>
      <c r="M112" s="209" t="s">
        <v>251</v>
      </c>
      <c r="O112" s="195"/>
    </row>
    <row r="113" customFormat="false" ht="12.75" hidden="false" customHeight="false" outlineLevel="0" collapsed="false">
      <c r="A113" s="196" t="n">
        <v>48</v>
      </c>
      <c r="B113" s="197" t="s">
        <v>252</v>
      </c>
      <c r="C113" s="198" t="s">
        <v>253</v>
      </c>
      <c r="D113" s="199" t="s">
        <v>180</v>
      </c>
      <c r="E113" s="200" t="n">
        <v>16</v>
      </c>
      <c r="F113" s="200"/>
      <c r="G113" s="201" t="n">
        <f aca="false">E113*F113</f>
        <v>0</v>
      </c>
      <c r="O113" s="195" t="n">
        <v>2</v>
      </c>
      <c r="AA113" s="169" t="n">
        <v>1</v>
      </c>
      <c r="AB113" s="169" t="n">
        <v>1</v>
      </c>
      <c r="AC113" s="169" t="n">
        <v>1</v>
      </c>
      <c r="AZ113" s="169" t="n">
        <v>1</v>
      </c>
      <c r="BA113" s="169" t="n">
        <f aca="false">IF(AZ113=1,G113,0)</f>
        <v>0</v>
      </c>
      <c r="BB113" s="169" t="n">
        <f aca="false">IF(AZ113=2,G113,0)</f>
        <v>0</v>
      </c>
      <c r="BC113" s="169" t="n">
        <f aca="false">IF(AZ113=3,G113,0)</f>
        <v>0</v>
      </c>
      <c r="BD113" s="169" t="n">
        <f aca="false">IF(AZ113=4,G113,0)</f>
        <v>0</v>
      </c>
      <c r="BE113" s="169" t="n">
        <f aca="false">IF(AZ113=5,G113,0)</f>
        <v>0</v>
      </c>
      <c r="CA113" s="202" t="n">
        <v>1</v>
      </c>
      <c r="CB113" s="202" t="n">
        <v>1</v>
      </c>
      <c r="CZ113" s="169" t="n">
        <v>1E-005</v>
      </c>
    </row>
    <row r="114" customFormat="false" ht="12.75" hidden="false" customHeight="false" outlineLevel="0" collapsed="false">
      <c r="A114" s="196" t="n">
        <v>49</v>
      </c>
      <c r="B114" s="197" t="s">
        <v>254</v>
      </c>
      <c r="C114" s="198" t="s">
        <v>255</v>
      </c>
      <c r="D114" s="199" t="s">
        <v>180</v>
      </c>
      <c r="E114" s="200" t="n">
        <v>2</v>
      </c>
      <c r="F114" s="200"/>
      <c r="G114" s="201" t="n">
        <f aca="false">E114*F114</f>
        <v>0</v>
      </c>
      <c r="O114" s="195" t="n">
        <v>2</v>
      </c>
      <c r="AA114" s="169" t="n">
        <v>1</v>
      </c>
      <c r="AB114" s="169" t="n">
        <v>1</v>
      </c>
      <c r="AC114" s="169" t="n">
        <v>1</v>
      </c>
      <c r="AZ114" s="169" t="n">
        <v>1</v>
      </c>
      <c r="BA114" s="169" t="n">
        <f aca="false">IF(AZ114=1,G114,0)</f>
        <v>0</v>
      </c>
      <c r="BB114" s="169" t="n">
        <f aca="false">IF(AZ114=2,G114,0)</f>
        <v>0</v>
      </c>
      <c r="BC114" s="169" t="n">
        <f aca="false">IF(AZ114=3,G114,0)</f>
        <v>0</v>
      </c>
      <c r="BD114" s="169" t="n">
        <f aca="false">IF(AZ114=4,G114,0)</f>
        <v>0</v>
      </c>
      <c r="BE114" s="169" t="n">
        <f aca="false">IF(AZ114=5,G114,0)</f>
        <v>0</v>
      </c>
      <c r="CA114" s="202" t="n">
        <v>1</v>
      </c>
      <c r="CB114" s="202" t="n">
        <v>1</v>
      </c>
      <c r="CZ114" s="169" t="n">
        <v>3E-005</v>
      </c>
    </row>
    <row r="115" customFormat="false" ht="12.75" hidden="false" customHeight="true" outlineLevel="0" collapsed="false">
      <c r="A115" s="203"/>
      <c r="B115" s="204"/>
      <c r="C115" s="205" t="s">
        <v>256</v>
      </c>
      <c r="D115" s="205"/>
      <c r="E115" s="206" t="n">
        <v>2</v>
      </c>
      <c r="F115" s="207"/>
      <c r="G115" s="208"/>
      <c r="M115" s="209" t="s">
        <v>256</v>
      </c>
      <c r="O115" s="195"/>
    </row>
    <row r="116" customFormat="false" ht="12.75" hidden="false" customHeight="false" outlineLevel="0" collapsed="false">
      <c r="A116" s="196" t="n">
        <v>50</v>
      </c>
      <c r="B116" s="197" t="s">
        <v>257</v>
      </c>
      <c r="C116" s="198" t="s">
        <v>258</v>
      </c>
      <c r="D116" s="199" t="s">
        <v>180</v>
      </c>
      <c r="E116" s="200" t="n">
        <v>5</v>
      </c>
      <c r="F116" s="200"/>
      <c r="G116" s="201" t="n">
        <f aca="false">E116*F116</f>
        <v>0</v>
      </c>
      <c r="O116" s="195" t="n">
        <v>2</v>
      </c>
      <c r="AA116" s="169" t="n">
        <v>1</v>
      </c>
      <c r="AB116" s="169" t="n">
        <v>1</v>
      </c>
      <c r="AC116" s="169" t="n">
        <v>1</v>
      </c>
      <c r="AZ116" s="169" t="n">
        <v>1</v>
      </c>
      <c r="BA116" s="169" t="n">
        <f aca="false">IF(AZ116=1,G116,0)</f>
        <v>0</v>
      </c>
      <c r="BB116" s="169" t="n">
        <f aca="false">IF(AZ116=2,G116,0)</f>
        <v>0</v>
      </c>
      <c r="BC116" s="169" t="n">
        <f aca="false">IF(AZ116=3,G116,0)</f>
        <v>0</v>
      </c>
      <c r="BD116" s="169" t="n">
        <f aca="false">IF(AZ116=4,G116,0)</f>
        <v>0</v>
      </c>
      <c r="BE116" s="169" t="n">
        <f aca="false">IF(AZ116=5,G116,0)</f>
        <v>0</v>
      </c>
      <c r="CA116" s="202" t="n">
        <v>1</v>
      </c>
      <c r="CB116" s="202" t="n">
        <v>1</v>
      </c>
      <c r="CZ116" s="169" t="n">
        <v>4E-005</v>
      </c>
    </row>
    <row r="117" customFormat="false" ht="12" hidden="false" customHeight="true" outlineLevel="0" collapsed="false">
      <c r="A117" s="196" t="n">
        <v>51</v>
      </c>
      <c r="B117" s="197" t="s">
        <v>259</v>
      </c>
      <c r="C117" s="198" t="s">
        <v>260</v>
      </c>
      <c r="D117" s="199" t="s">
        <v>180</v>
      </c>
      <c r="E117" s="200" t="n">
        <v>19</v>
      </c>
      <c r="F117" s="200"/>
      <c r="G117" s="201" t="n">
        <f aca="false">E117*F117</f>
        <v>0</v>
      </c>
      <c r="O117" s="195" t="n">
        <v>2</v>
      </c>
      <c r="AA117" s="169" t="n">
        <v>1</v>
      </c>
      <c r="AB117" s="169" t="n">
        <v>1</v>
      </c>
      <c r="AC117" s="169" t="n">
        <v>1</v>
      </c>
      <c r="AZ117" s="169" t="n">
        <v>1</v>
      </c>
      <c r="BA117" s="169" t="n">
        <f aca="false">IF(AZ117=1,G117,0)</f>
        <v>0</v>
      </c>
      <c r="BB117" s="169" t="n">
        <f aca="false">IF(AZ117=2,G117,0)</f>
        <v>0</v>
      </c>
      <c r="BC117" s="169" t="n">
        <f aca="false">IF(AZ117=3,G117,0)</f>
        <v>0</v>
      </c>
      <c r="BD117" s="169" t="n">
        <f aca="false">IF(AZ117=4,G117,0)</f>
        <v>0</v>
      </c>
      <c r="BE117" s="169" t="n">
        <f aca="false">IF(AZ117=5,G117,0)</f>
        <v>0</v>
      </c>
      <c r="CA117" s="202" t="n">
        <v>1</v>
      </c>
      <c r="CB117" s="202" t="n">
        <v>1</v>
      </c>
      <c r="CZ117" s="169" t="n">
        <v>2E-005</v>
      </c>
    </row>
    <row r="118" customFormat="false" ht="12.75" hidden="false" customHeight="true" outlineLevel="0" collapsed="false">
      <c r="A118" s="203"/>
      <c r="B118" s="204"/>
      <c r="C118" s="205" t="s">
        <v>261</v>
      </c>
      <c r="D118" s="205"/>
      <c r="E118" s="206" t="n">
        <v>17</v>
      </c>
      <c r="F118" s="207"/>
      <c r="G118" s="208"/>
      <c r="M118" s="209" t="s">
        <v>261</v>
      </c>
      <c r="O118" s="195"/>
    </row>
    <row r="119" customFormat="false" ht="12.75" hidden="false" customHeight="true" outlineLevel="0" collapsed="false">
      <c r="A119" s="203"/>
      <c r="B119" s="204"/>
      <c r="C119" s="205" t="s">
        <v>262</v>
      </c>
      <c r="D119" s="205"/>
      <c r="E119" s="206" t="n">
        <v>2</v>
      </c>
      <c r="F119" s="207"/>
      <c r="G119" s="208"/>
      <c r="M119" s="209" t="s">
        <v>262</v>
      </c>
      <c r="O119" s="195"/>
    </row>
    <row r="120" customFormat="false" ht="12.75" hidden="false" customHeight="false" outlineLevel="0" collapsed="false">
      <c r="A120" s="196" t="n">
        <v>52</v>
      </c>
      <c r="B120" s="197" t="s">
        <v>263</v>
      </c>
      <c r="C120" s="198" t="s">
        <v>264</v>
      </c>
      <c r="D120" s="199" t="s">
        <v>180</v>
      </c>
      <c r="E120" s="200" t="n">
        <v>9</v>
      </c>
      <c r="F120" s="200"/>
      <c r="G120" s="201" t="n">
        <f aca="false">E120*F120</f>
        <v>0</v>
      </c>
      <c r="O120" s="195" t="n">
        <v>2</v>
      </c>
      <c r="AA120" s="169" t="n">
        <v>1</v>
      </c>
      <c r="AB120" s="169" t="n">
        <v>1</v>
      </c>
      <c r="AC120" s="169" t="n">
        <v>1</v>
      </c>
      <c r="AZ120" s="169" t="n">
        <v>1</v>
      </c>
      <c r="BA120" s="169" t="n">
        <f aca="false">IF(AZ120=1,G120,0)</f>
        <v>0</v>
      </c>
      <c r="BB120" s="169" t="n">
        <f aca="false">IF(AZ120=2,G120,0)</f>
        <v>0</v>
      </c>
      <c r="BC120" s="169" t="n">
        <f aca="false">IF(AZ120=3,G120,0)</f>
        <v>0</v>
      </c>
      <c r="BD120" s="169" t="n">
        <f aca="false">IF(AZ120=4,G120,0)</f>
        <v>0</v>
      </c>
      <c r="BE120" s="169" t="n">
        <f aca="false">IF(AZ120=5,G120,0)</f>
        <v>0</v>
      </c>
      <c r="CA120" s="202" t="n">
        <v>1</v>
      </c>
      <c r="CB120" s="202" t="n">
        <v>1</v>
      </c>
      <c r="CZ120" s="169" t="n">
        <v>1E-005</v>
      </c>
    </row>
    <row r="121" customFormat="false" ht="22.5" hidden="false" customHeight="false" outlineLevel="0" collapsed="false">
      <c r="A121" s="196" t="n">
        <v>53</v>
      </c>
      <c r="B121" s="197" t="s">
        <v>265</v>
      </c>
      <c r="C121" s="198" t="s">
        <v>266</v>
      </c>
      <c r="D121" s="199" t="s">
        <v>180</v>
      </c>
      <c r="E121" s="200" t="n">
        <v>1</v>
      </c>
      <c r="F121" s="200"/>
      <c r="G121" s="201" t="n">
        <f aca="false">E121*F121</f>
        <v>0</v>
      </c>
      <c r="O121" s="195" t="n">
        <v>2</v>
      </c>
      <c r="AA121" s="169" t="n">
        <v>1</v>
      </c>
      <c r="AB121" s="169" t="n">
        <v>0</v>
      </c>
      <c r="AC121" s="169" t="n">
        <v>0</v>
      </c>
      <c r="AZ121" s="169" t="n">
        <v>1</v>
      </c>
      <c r="BA121" s="169" t="n">
        <f aca="false">IF(AZ121=1,G121,0)</f>
        <v>0</v>
      </c>
      <c r="BB121" s="169" t="n">
        <f aca="false">IF(AZ121=2,G121,0)</f>
        <v>0</v>
      </c>
      <c r="BC121" s="169" t="n">
        <f aca="false">IF(AZ121=3,G121,0)</f>
        <v>0</v>
      </c>
      <c r="BD121" s="169" t="n">
        <f aca="false">IF(AZ121=4,G121,0)</f>
        <v>0</v>
      </c>
      <c r="BE121" s="169" t="n">
        <f aca="false">IF(AZ121=5,G121,0)</f>
        <v>0</v>
      </c>
      <c r="CA121" s="202" t="n">
        <v>1</v>
      </c>
      <c r="CB121" s="202" t="n">
        <v>0</v>
      </c>
      <c r="CZ121" s="169" t="n">
        <v>0</v>
      </c>
    </row>
    <row r="122" customFormat="false" ht="22.5" hidden="false" customHeight="false" outlineLevel="0" collapsed="false">
      <c r="A122" s="196" t="n">
        <v>54</v>
      </c>
      <c r="B122" s="197" t="s">
        <v>267</v>
      </c>
      <c r="C122" s="198" t="s">
        <v>268</v>
      </c>
      <c r="D122" s="199" t="s">
        <v>180</v>
      </c>
      <c r="E122" s="200" t="n">
        <v>14</v>
      </c>
      <c r="F122" s="200"/>
      <c r="G122" s="201" t="n">
        <f aca="false">E122*F122</f>
        <v>0</v>
      </c>
      <c r="O122" s="195" t="n">
        <v>2</v>
      </c>
      <c r="AA122" s="169" t="n">
        <v>3</v>
      </c>
      <c r="AB122" s="169" t="n">
        <v>1</v>
      </c>
      <c r="AC122" s="169" t="n">
        <v>28611010</v>
      </c>
      <c r="AZ122" s="169" t="n">
        <v>1</v>
      </c>
      <c r="BA122" s="169" t="n">
        <f aca="false">IF(AZ122=1,G122,0)</f>
        <v>0</v>
      </c>
      <c r="BB122" s="169" t="n">
        <f aca="false">IF(AZ122=2,G122,0)</f>
        <v>0</v>
      </c>
      <c r="BC122" s="169" t="n">
        <f aca="false">IF(AZ122=3,G122,0)</f>
        <v>0</v>
      </c>
      <c r="BD122" s="169" t="n">
        <f aca="false">IF(AZ122=4,G122,0)</f>
        <v>0</v>
      </c>
      <c r="BE122" s="169" t="n">
        <f aca="false">IF(AZ122=5,G122,0)</f>
        <v>0</v>
      </c>
      <c r="CA122" s="202" t="n">
        <v>3</v>
      </c>
      <c r="CB122" s="202" t="n">
        <v>1</v>
      </c>
      <c r="CZ122" s="169" t="n">
        <v>0.018</v>
      </c>
    </row>
    <row r="123" customFormat="false" ht="22.5" hidden="false" customHeight="false" outlineLevel="0" collapsed="false">
      <c r="A123" s="196" t="n">
        <v>55</v>
      </c>
      <c r="B123" s="197" t="s">
        <v>269</v>
      </c>
      <c r="C123" s="198" t="s">
        <v>270</v>
      </c>
      <c r="D123" s="199" t="s">
        <v>180</v>
      </c>
      <c r="E123" s="200" t="n">
        <v>30</v>
      </c>
      <c r="F123" s="200"/>
      <c r="G123" s="201" t="n">
        <f aca="false">E123*F123</f>
        <v>0</v>
      </c>
      <c r="O123" s="195" t="n">
        <v>2</v>
      </c>
      <c r="AA123" s="169" t="n">
        <v>3</v>
      </c>
      <c r="AB123" s="169" t="n">
        <v>1</v>
      </c>
      <c r="AC123" s="169" t="n">
        <v>28611011</v>
      </c>
      <c r="AZ123" s="169" t="n">
        <v>1</v>
      </c>
      <c r="BA123" s="169" t="n">
        <f aca="false">IF(AZ123=1,G123,0)</f>
        <v>0</v>
      </c>
      <c r="BB123" s="169" t="n">
        <f aca="false">IF(AZ123=2,G123,0)</f>
        <v>0</v>
      </c>
      <c r="BC123" s="169" t="n">
        <f aca="false">IF(AZ123=3,G123,0)</f>
        <v>0</v>
      </c>
      <c r="BD123" s="169" t="n">
        <f aca="false">IF(AZ123=4,G123,0)</f>
        <v>0</v>
      </c>
      <c r="BE123" s="169" t="n">
        <f aca="false">IF(AZ123=5,G123,0)</f>
        <v>0</v>
      </c>
      <c r="CA123" s="202" t="n">
        <v>3</v>
      </c>
      <c r="CB123" s="202" t="n">
        <v>1</v>
      </c>
      <c r="CZ123" s="169" t="n">
        <v>0.016</v>
      </c>
    </row>
    <row r="124" customFormat="false" ht="12.75" hidden="false" customHeight="false" outlineLevel="0" collapsed="false">
      <c r="A124" s="196" t="n">
        <v>56</v>
      </c>
      <c r="B124" s="197" t="s">
        <v>271</v>
      </c>
      <c r="C124" s="198" t="s">
        <v>272</v>
      </c>
      <c r="D124" s="199" t="s">
        <v>180</v>
      </c>
      <c r="E124" s="200" t="n">
        <v>5</v>
      </c>
      <c r="F124" s="200"/>
      <c r="G124" s="201" t="n">
        <f aca="false">E124*F124</f>
        <v>0</v>
      </c>
      <c r="O124" s="195" t="n">
        <v>2</v>
      </c>
      <c r="AA124" s="169" t="n">
        <v>3</v>
      </c>
      <c r="AB124" s="169" t="n">
        <v>10</v>
      </c>
      <c r="AC124" s="169" t="n">
        <v>28611012</v>
      </c>
      <c r="AZ124" s="169" t="n">
        <v>1</v>
      </c>
      <c r="BA124" s="169" t="n">
        <f aca="false">IF(AZ124=1,G124,0)</f>
        <v>0</v>
      </c>
      <c r="BB124" s="169" t="n">
        <f aca="false">IF(AZ124=2,G124,0)</f>
        <v>0</v>
      </c>
      <c r="BC124" s="169" t="n">
        <f aca="false">IF(AZ124=3,G124,0)</f>
        <v>0</v>
      </c>
      <c r="BD124" s="169" t="n">
        <f aca="false">IF(AZ124=4,G124,0)</f>
        <v>0</v>
      </c>
      <c r="BE124" s="169" t="n">
        <f aca="false">IF(AZ124=5,G124,0)</f>
        <v>0</v>
      </c>
      <c r="CA124" s="202" t="n">
        <v>3</v>
      </c>
      <c r="CB124" s="202" t="n">
        <v>10</v>
      </c>
      <c r="CZ124" s="169" t="n">
        <v>0.007</v>
      </c>
    </row>
    <row r="125" customFormat="false" ht="12.75" hidden="false" customHeight="false" outlineLevel="0" collapsed="false">
      <c r="A125" s="196" t="n">
        <v>57</v>
      </c>
      <c r="B125" s="197" t="s">
        <v>273</v>
      </c>
      <c r="C125" s="198" t="s">
        <v>274</v>
      </c>
      <c r="D125" s="199" t="s">
        <v>180</v>
      </c>
      <c r="E125" s="200" t="n">
        <v>10</v>
      </c>
      <c r="F125" s="200"/>
      <c r="G125" s="201" t="n">
        <f aca="false">E125*F125</f>
        <v>0</v>
      </c>
      <c r="O125" s="195" t="n">
        <v>2</v>
      </c>
      <c r="AA125" s="169" t="n">
        <v>3</v>
      </c>
      <c r="AB125" s="169" t="n">
        <v>10</v>
      </c>
      <c r="AC125" s="169" t="n">
        <v>28611013</v>
      </c>
      <c r="AZ125" s="169" t="n">
        <v>1</v>
      </c>
      <c r="BA125" s="169" t="n">
        <f aca="false">IF(AZ125=1,G125,0)</f>
        <v>0</v>
      </c>
      <c r="BB125" s="169" t="n">
        <f aca="false">IF(AZ125=2,G125,0)</f>
        <v>0</v>
      </c>
      <c r="BC125" s="169" t="n">
        <f aca="false">IF(AZ125=3,G125,0)</f>
        <v>0</v>
      </c>
      <c r="BD125" s="169" t="n">
        <f aca="false">IF(AZ125=4,G125,0)</f>
        <v>0</v>
      </c>
      <c r="BE125" s="169" t="n">
        <f aca="false">IF(AZ125=5,G125,0)</f>
        <v>0</v>
      </c>
      <c r="CA125" s="202" t="n">
        <v>3</v>
      </c>
      <c r="CB125" s="202" t="n">
        <v>10</v>
      </c>
      <c r="CZ125" s="169" t="n">
        <v>0.007</v>
      </c>
    </row>
    <row r="126" customFormat="false" ht="12.75" hidden="false" customHeight="false" outlineLevel="0" collapsed="false">
      <c r="A126" s="196" t="n">
        <v>58</v>
      </c>
      <c r="B126" s="197" t="s">
        <v>275</v>
      </c>
      <c r="C126" s="198" t="s">
        <v>276</v>
      </c>
      <c r="D126" s="199" t="s">
        <v>180</v>
      </c>
      <c r="E126" s="200" t="n">
        <v>2</v>
      </c>
      <c r="F126" s="200"/>
      <c r="G126" s="201" t="n">
        <f aca="false">E126*F126</f>
        <v>0</v>
      </c>
      <c r="O126" s="195" t="n">
        <v>2</v>
      </c>
      <c r="AA126" s="169" t="n">
        <v>3</v>
      </c>
      <c r="AB126" s="169" t="n">
        <v>1</v>
      </c>
      <c r="AC126" s="169" t="n">
        <v>28611014</v>
      </c>
      <c r="AZ126" s="169" t="n">
        <v>1</v>
      </c>
      <c r="BA126" s="169" t="n">
        <f aca="false">IF(AZ126=1,G126,0)</f>
        <v>0</v>
      </c>
      <c r="BB126" s="169" t="n">
        <f aca="false">IF(AZ126=2,G126,0)</f>
        <v>0</v>
      </c>
      <c r="BC126" s="169" t="n">
        <f aca="false">IF(AZ126=3,G126,0)</f>
        <v>0</v>
      </c>
      <c r="BD126" s="169" t="n">
        <f aca="false">IF(AZ126=4,G126,0)</f>
        <v>0</v>
      </c>
      <c r="BE126" s="169" t="n">
        <f aca="false">IF(AZ126=5,G126,0)</f>
        <v>0</v>
      </c>
      <c r="CA126" s="202" t="n">
        <v>3</v>
      </c>
      <c r="CB126" s="202" t="n">
        <v>1</v>
      </c>
      <c r="CZ126" s="169" t="n">
        <v>0.0013</v>
      </c>
    </row>
    <row r="127" customFormat="false" ht="12.75" hidden="false" customHeight="false" outlineLevel="0" collapsed="false">
      <c r="A127" s="196" t="n">
        <v>59</v>
      </c>
      <c r="B127" s="197" t="s">
        <v>277</v>
      </c>
      <c r="C127" s="198" t="s">
        <v>278</v>
      </c>
      <c r="D127" s="199" t="s">
        <v>180</v>
      </c>
      <c r="E127" s="200" t="n">
        <v>2</v>
      </c>
      <c r="F127" s="200"/>
      <c r="G127" s="201" t="n">
        <f aca="false">E127*F127</f>
        <v>0</v>
      </c>
      <c r="O127" s="195" t="n">
        <v>2</v>
      </c>
      <c r="AA127" s="169" t="n">
        <v>3</v>
      </c>
      <c r="AB127" s="169" t="n">
        <v>1</v>
      </c>
      <c r="AC127" s="169" t="n">
        <v>28611015</v>
      </c>
      <c r="AZ127" s="169" t="n">
        <v>1</v>
      </c>
      <c r="BA127" s="169" t="n">
        <f aca="false">IF(AZ127=1,G127,0)</f>
        <v>0</v>
      </c>
      <c r="BB127" s="169" t="n">
        <f aca="false">IF(AZ127=2,G127,0)</f>
        <v>0</v>
      </c>
      <c r="BC127" s="169" t="n">
        <f aca="false">IF(AZ127=3,G127,0)</f>
        <v>0</v>
      </c>
      <c r="BD127" s="169" t="n">
        <f aca="false">IF(AZ127=4,G127,0)</f>
        <v>0</v>
      </c>
      <c r="BE127" s="169" t="n">
        <f aca="false">IF(AZ127=5,G127,0)</f>
        <v>0</v>
      </c>
      <c r="CA127" s="202" t="n">
        <v>3</v>
      </c>
      <c r="CB127" s="202" t="n">
        <v>1</v>
      </c>
      <c r="CZ127" s="169" t="n">
        <v>0.0013</v>
      </c>
    </row>
    <row r="128" customFormat="false" ht="12.75" hidden="false" customHeight="false" outlineLevel="0" collapsed="false">
      <c r="A128" s="196" t="n">
        <v>60</v>
      </c>
      <c r="B128" s="197" t="s">
        <v>279</v>
      </c>
      <c r="C128" s="198" t="s">
        <v>280</v>
      </c>
      <c r="D128" s="199" t="s">
        <v>180</v>
      </c>
      <c r="E128" s="200" t="n">
        <v>17</v>
      </c>
      <c r="F128" s="200"/>
      <c r="G128" s="201" t="n">
        <f aca="false">E128*F128</f>
        <v>0</v>
      </c>
      <c r="O128" s="195" t="n">
        <v>2</v>
      </c>
      <c r="AA128" s="169" t="n">
        <v>3</v>
      </c>
      <c r="AB128" s="169" t="n">
        <v>1</v>
      </c>
      <c r="AC128" s="169" t="n">
        <v>28611016</v>
      </c>
      <c r="AZ128" s="169" t="n">
        <v>1</v>
      </c>
      <c r="BA128" s="169" t="n">
        <f aca="false">IF(AZ128=1,G128,0)</f>
        <v>0</v>
      </c>
      <c r="BB128" s="169" t="n">
        <f aca="false">IF(AZ128=2,G128,0)</f>
        <v>0</v>
      </c>
      <c r="BC128" s="169" t="n">
        <f aca="false">IF(AZ128=3,G128,0)</f>
        <v>0</v>
      </c>
      <c r="BD128" s="169" t="n">
        <f aca="false">IF(AZ128=4,G128,0)</f>
        <v>0</v>
      </c>
      <c r="BE128" s="169" t="n">
        <f aca="false">IF(AZ128=5,G128,0)</f>
        <v>0</v>
      </c>
      <c r="CA128" s="202" t="n">
        <v>3</v>
      </c>
      <c r="CB128" s="202" t="n">
        <v>1</v>
      </c>
      <c r="CZ128" s="169" t="n">
        <v>0.001</v>
      </c>
    </row>
    <row r="129" customFormat="false" ht="12.75" hidden="false" customHeight="false" outlineLevel="0" collapsed="false">
      <c r="A129" s="196" t="n">
        <v>61</v>
      </c>
      <c r="B129" s="197" t="s">
        <v>281</v>
      </c>
      <c r="C129" s="198" t="s">
        <v>282</v>
      </c>
      <c r="D129" s="199" t="s">
        <v>180</v>
      </c>
      <c r="E129" s="200" t="n">
        <v>46</v>
      </c>
      <c r="F129" s="200"/>
      <c r="G129" s="201" t="n">
        <f aca="false">E129*F129</f>
        <v>0</v>
      </c>
      <c r="O129" s="195" t="n">
        <v>2</v>
      </c>
      <c r="AA129" s="169" t="n">
        <v>3</v>
      </c>
      <c r="AB129" s="169" t="n">
        <v>1</v>
      </c>
      <c r="AC129" s="169" t="n">
        <v>28611017</v>
      </c>
      <c r="AZ129" s="169" t="n">
        <v>1</v>
      </c>
      <c r="BA129" s="169" t="n">
        <f aca="false">IF(AZ129=1,G129,0)</f>
        <v>0</v>
      </c>
      <c r="BB129" s="169" t="n">
        <f aca="false">IF(AZ129=2,G129,0)</f>
        <v>0</v>
      </c>
      <c r="BC129" s="169" t="n">
        <f aca="false">IF(AZ129=3,G129,0)</f>
        <v>0</v>
      </c>
      <c r="BD129" s="169" t="n">
        <f aca="false">IF(AZ129=4,G129,0)</f>
        <v>0</v>
      </c>
      <c r="BE129" s="169" t="n">
        <f aca="false">IF(AZ129=5,G129,0)</f>
        <v>0</v>
      </c>
      <c r="CA129" s="202" t="n">
        <v>3</v>
      </c>
      <c r="CB129" s="202" t="n">
        <v>1</v>
      </c>
      <c r="CZ129" s="169" t="n">
        <v>0.001</v>
      </c>
    </row>
    <row r="130" customFormat="false" ht="22.5" hidden="false" customHeight="false" outlineLevel="0" collapsed="false">
      <c r="A130" s="196" t="n">
        <v>62</v>
      </c>
      <c r="B130" s="197" t="s">
        <v>283</v>
      </c>
      <c r="C130" s="198" t="s">
        <v>284</v>
      </c>
      <c r="D130" s="199" t="s">
        <v>180</v>
      </c>
      <c r="E130" s="200" t="n">
        <v>9</v>
      </c>
      <c r="F130" s="200"/>
      <c r="G130" s="201" t="n">
        <f aca="false">E130*F130</f>
        <v>0</v>
      </c>
      <c r="O130" s="195" t="n">
        <v>2</v>
      </c>
      <c r="AA130" s="169" t="n">
        <v>3</v>
      </c>
      <c r="AB130" s="169" t="n">
        <v>10</v>
      </c>
      <c r="AC130" s="169" t="n">
        <v>28611018</v>
      </c>
      <c r="AZ130" s="169" t="n">
        <v>1</v>
      </c>
      <c r="BA130" s="169" t="n">
        <f aca="false">IF(AZ130=1,G130,0)</f>
        <v>0</v>
      </c>
      <c r="BB130" s="169" t="n">
        <f aca="false">IF(AZ130=2,G130,0)</f>
        <v>0</v>
      </c>
      <c r="BC130" s="169" t="n">
        <f aca="false">IF(AZ130=3,G130,0)</f>
        <v>0</v>
      </c>
      <c r="BD130" s="169" t="n">
        <f aca="false">IF(AZ130=4,G130,0)</f>
        <v>0</v>
      </c>
      <c r="BE130" s="169" t="n">
        <f aca="false">IF(AZ130=5,G130,0)</f>
        <v>0</v>
      </c>
      <c r="CA130" s="202" t="n">
        <v>3</v>
      </c>
      <c r="CB130" s="202" t="n">
        <v>10</v>
      </c>
      <c r="CZ130" s="169" t="n">
        <v>0.007</v>
      </c>
    </row>
    <row r="131" customFormat="false" ht="22.5" hidden="false" customHeight="false" outlineLevel="0" collapsed="false">
      <c r="A131" s="196" t="n">
        <v>63</v>
      </c>
      <c r="B131" s="197" t="s">
        <v>285</v>
      </c>
      <c r="C131" s="198" t="s">
        <v>286</v>
      </c>
      <c r="D131" s="199" t="s">
        <v>180</v>
      </c>
      <c r="E131" s="200" t="n">
        <v>16</v>
      </c>
      <c r="F131" s="200"/>
      <c r="G131" s="201" t="n">
        <f aca="false">E131*F131</f>
        <v>0</v>
      </c>
      <c r="O131" s="195" t="n">
        <v>2</v>
      </c>
      <c r="AA131" s="169" t="n">
        <v>3</v>
      </c>
      <c r="AB131" s="169" t="n">
        <v>10</v>
      </c>
      <c r="AC131" s="169" t="n">
        <v>28611019</v>
      </c>
      <c r="AZ131" s="169" t="n">
        <v>1</v>
      </c>
      <c r="BA131" s="169" t="n">
        <f aca="false">IF(AZ131=1,G131,0)</f>
        <v>0</v>
      </c>
      <c r="BB131" s="169" t="n">
        <f aca="false">IF(AZ131=2,G131,0)</f>
        <v>0</v>
      </c>
      <c r="BC131" s="169" t="n">
        <f aca="false">IF(AZ131=3,G131,0)</f>
        <v>0</v>
      </c>
      <c r="BD131" s="169" t="n">
        <f aca="false">IF(AZ131=4,G131,0)</f>
        <v>0</v>
      </c>
      <c r="BE131" s="169" t="n">
        <f aca="false">IF(AZ131=5,G131,0)</f>
        <v>0</v>
      </c>
      <c r="CA131" s="202" t="n">
        <v>3</v>
      </c>
      <c r="CB131" s="202" t="n">
        <v>10</v>
      </c>
      <c r="CZ131" s="169" t="n">
        <v>0.007</v>
      </c>
    </row>
    <row r="132" customFormat="false" ht="12.75" hidden="false" customHeight="false" outlineLevel="0" collapsed="false">
      <c r="A132" s="212"/>
      <c r="B132" s="213" t="s">
        <v>173</v>
      </c>
      <c r="C132" s="214" t="str">
        <f aca="false">CONCATENATE(B105," ",C105)</f>
        <v>812 Kanalizační přípojky</v>
      </c>
      <c r="D132" s="215"/>
      <c r="E132" s="216"/>
      <c r="F132" s="217"/>
      <c r="G132" s="218" t="n">
        <f aca="false">SUM(G105:G131)</f>
        <v>0</v>
      </c>
      <c r="O132" s="195" t="n">
        <v>4</v>
      </c>
      <c r="BA132" s="219" t="n">
        <f aca="false">SUM(BA105:BA131)</f>
        <v>0</v>
      </c>
      <c r="BB132" s="219" t="n">
        <f aca="false">SUM(BB105:BB131)</f>
        <v>0</v>
      </c>
      <c r="BC132" s="219" t="n">
        <f aca="false">SUM(BC105:BC131)</f>
        <v>0</v>
      </c>
      <c r="BD132" s="219" t="n">
        <f aca="false">SUM(BD105:BD131)</f>
        <v>0</v>
      </c>
      <c r="BE132" s="219" t="n">
        <f aca="false">SUM(BE105:BE131)</f>
        <v>0</v>
      </c>
    </row>
    <row r="133" customFormat="false" ht="18" hidden="false" customHeight="true" outlineLevel="0" collapsed="false">
      <c r="A133" s="188" t="s">
        <v>90</v>
      </c>
      <c r="B133" s="189" t="s">
        <v>287</v>
      </c>
      <c r="C133" s="190" t="s">
        <v>288</v>
      </c>
      <c r="D133" s="191"/>
      <c r="E133" s="192"/>
      <c r="F133" s="192"/>
      <c r="G133" s="193"/>
      <c r="H133" s="194"/>
      <c r="I133" s="194"/>
      <c r="O133" s="195" t="n">
        <v>1</v>
      </c>
    </row>
    <row r="134" customFormat="false" ht="12.75" hidden="false" customHeight="false" outlineLevel="0" collapsed="false">
      <c r="A134" s="196" t="n">
        <v>64</v>
      </c>
      <c r="B134" s="197" t="s">
        <v>289</v>
      </c>
      <c r="C134" s="198" t="s">
        <v>290</v>
      </c>
      <c r="D134" s="199" t="s">
        <v>169</v>
      </c>
      <c r="E134" s="200" t="n">
        <v>16.5</v>
      </c>
      <c r="F134" s="200"/>
      <c r="G134" s="201" t="n">
        <f aca="false">E134*F134</f>
        <v>0</v>
      </c>
      <c r="O134" s="195" t="n">
        <v>2</v>
      </c>
      <c r="AA134" s="169" t="n">
        <v>1</v>
      </c>
      <c r="AB134" s="169" t="n">
        <v>1</v>
      </c>
      <c r="AC134" s="169" t="n">
        <v>1</v>
      </c>
      <c r="AZ134" s="169" t="n">
        <v>1</v>
      </c>
      <c r="BA134" s="169" t="n">
        <f aca="false">IF(AZ134=1,G134,0)</f>
        <v>0</v>
      </c>
      <c r="BB134" s="169" t="n">
        <f aca="false">IF(AZ134=2,G134,0)</f>
        <v>0</v>
      </c>
      <c r="BC134" s="169" t="n">
        <f aca="false">IF(AZ134=3,G134,0)</f>
        <v>0</v>
      </c>
      <c r="BD134" s="169" t="n">
        <f aca="false">IF(AZ134=4,G134,0)</f>
        <v>0</v>
      </c>
      <c r="BE134" s="169" t="n">
        <f aca="false">IF(AZ134=5,G134,0)</f>
        <v>0</v>
      </c>
      <c r="CA134" s="202" t="n">
        <v>1</v>
      </c>
      <c r="CB134" s="202" t="n">
        <v>1</v>
      </c>
      <c r="CZ134" s="169" t="n">
        <v>0</v>
      </c>
    </row>
    <row r="135" customFormat="false" ht="12.75" hidden="false" customHeight="true" outlineLevel="0" collapsed="false">
      <c r="A135" s="203"/>
      <c r="B135" s="204"/>
      <c r="C135" s="205" t="s">
        <v>291</v>
      </c>
      <c r="D135" s="205"/>
      <c r="E135" s="206" t="n">
        <v>16.5</v>
      </c>
      <c r="F135" s="207"/>
      <c r="G135" s="208"/>
      <c r="M135" s="209" t="s">
        <v>292</v>
      </c>
      <c r="O135" s="195"/>
    </row>
    <row r="136" customFormat="false" ht="12.75" hidden="false" customHeight="false" outlineLevel="0" collapsed="false">
      <c r="A136" s="196" t="n">
        <v>65</v>
      </c>
      <c r="B136" s="197" t="s">
        <v>293</v>
      </c>
      <c r="C136" s="198" t="s">
        <v>294</v>
      </c>
      <c r="D136" s="199" t="s">
        <v>169</v>
      </c>
      <c r="E136" s="200" t="n">
        <v>16.5</v>
      </c>
      <c r="F136" s="200"/>
      <c r="G136" s="201" t="n">
        <f aca="false">E136*F136</f>
        <v>0</v>
      </c>
      <c r="O136" s="195" t="n">
        <v>2</v>
      </c>
      <c r="AA136" s="169" t="n">
        <v>1</v>
      </c>
      <c r="AB136" s="169" t="n">
        <v>1</v>
      </c>
      <c r="AC136" s="169" t="n">
        <v>1</v>
      </c>
      <c r="AZ136" s="169" t="n">
        <v>1</v>
      </c>
      <c r="BA136" s="169" t="n">
        <f aca="false">IF(AZ136=1,G136,0)</f>
        <v>0</v>
      </c>
      <c r="BB136" s="169" t="n">
        <f aca="false">IF(AZ136=2,G136,0)</f>
        <v>0</v>
      </c>
      <c r="BC136" s="169" t="n">
        <f aca="false">IF(AZ136=3,G136,0)</f>
        <v>0</v>
      </c>
      <c r="BD136" s="169" t="n">
        <f aca="false">IF(AZ136=4,G136,0)</f>
        <v>0</v>
      </c>
      <c r="BE136" s="169" t="n">
        <f aca="false">IF(AZ136=5,G136,0)</f>
        <v>0</v>
      </c>
      <c r="CA136" s="202" t="n">
        <v>1</v>
      </c>
      <c r="CB136" s="202" t="n">
        <v>1</v>
      </c>
      <c r="CZ136" s="169" t="n">
        <v>0</v>
      </c>
    </row>
    <row r="137" customFormat="false" ht="12.75" hidden="false" customHeight="true" outlineLevel="0" collapsed="false">
      <c r="A137" s="203"/>
      <c r="B137" s="204"/>
      <c r="C137" s="205" t="s">
        <v>295</v>
      </c>
      <c r="D137" s="205"/>
      <c r="E137" s="206" t="n">
        <v>16.5</v>
      </c>
      <c r="F137" s="207"/>
      <c r="G137" s="208"/>
      <c r="M137" s="209" t="s">
        <v>296</v>
      </c>
      <c r="O137" s="195"/>
    </row>
    <row r="138" customFormat="false" ht="12.75" hidden="false" customHeight="false" outlineLevel="0" collapsed="false">
      <c r="A138" s="196" t="n">
        <v>66</v>
      </c>
      <c r="B138" s="197" t="s">
        <v>297</v>
      </c>
      <c r="C138" s="198" t="s">
        <v>298</v>
      </c>
      <c r="D138" s="199" t="s">
        <v>95</v>
      </c>
      <c r="E138" s="200" t="n">
        <v>40</v>
      </c>
      <c r="F138" s="200"/>
      <c r="G138" s="201" t="n">
        <f aca="false">E138*F138</f>
        <v>0</v>
      </c>
      <c r="O138" s="195" t="n">
        <v>2</v>
      </c>
      <c r="AA138" s="169" t="n">
        <v>1</v>
      </c>
      <c r="AB138" s="169" t="n">
        <v>1</v>
      </c>
      <c r="AC138" s="169" t="n">
        <v>1</v>
      </c>
      <c r="AZ138" s="169" t="n">
        <v>1</v>
      </c>
      <c r="BA138" s="169" t="n">
        <f aca="false">IF(AZ138=1,G138,0)</f>
        <v>0</v>
      </c>
      <c r="BB138" s="169" t="n">
        <f aca="false">IF(AZ138=2,G138,0)</f>
        <v>0</v>
      </c>
      <c r="BC138" s="169" t="n">
        <f aca="false">IF(AZ138=3,G138,0)</f>
        <v>0</v>
      </c>
      <c r="BD138" s="169" t="n">
        <f aca="false">IF(AZ138=4,G138,0)</f>
        <v>0</v>
      </c>
      <c r="BE138" s="169" t="n">
        <f aca="false">IF(AZ138=5,G138,0)</f>
        <v>0</v>
      </c>
      <c r="CA138" s="202" t="n">
        <v>1</v>
      </c>
      <c r="CB138" s="202" t="n">
        <v>1</v>
      </c>
      <c r="CZ138" s="169" t="n">
        <v>0</v>
      </c>
    </row>
    <row r="139" customFormat="false" ht="12.75" hidden="false" customHeight="true" outlineLevel="0" collapsed="false">
      <c r="A139" s="203"/>
      <c r="B139" s="204"/>
      <c r="C139" s="205" t="s">
        <v>299</v>
      </c>
      <c r="D139" s="205"/>
      <c r="E139" s="206" t="n">
        <v>40</v>
      </c>
      <c r="F139" s="207"/>
      <c r="G139" s="208"/>
      <c r="M139" s="209" t="s">
        <v>300</v>
      </c>
      <c r="O139" s="195"/>
    </row>
    <row r="140" customFormat="false" ht="22.5" hidden="false" customHeight="false" outlineLevel="0" collapsed="false">
      <c r="A140" s="196" t="n">
        <v>67</v>
      </c>
      <c r="B140" s="197" t="s">
        <v>301</v>
      </c>
      <c r="C140" s="198" t="s">
        <v>302</v>
      </c>
      <c r="D140" s="199" t="s">
        <v>95</v>
      </c>
      <c r="E140" s="200" t="n">
        <v>17</v>
      </c>
      <c r="F140" s="200"/>
      <c r="G140" s="201" t="n">
        <f aca="false">E140*F140</f>
        <v>0</v>
      </c>
      <c r="O140" s="195" t="n">
        <v>2</v>
      </c>
      <c r="AA140" s="169" t="n">
        <v>1</v>
      </c>
      <c r="AB140" s="169" t="n">
        <v>0</v>
      </c>
      <c r="AC140" s="169" t="n">
        <v>0</v>
      </c>
      <c r="AZ140" s="169" t="n">
        <v>1</v>
      </c>
      <c r="BA140" s="169" t="n">
        <f aca="false">IF(AZ140=1,G140,0)</f>
        <v>0</v>
      </c>
      <c r="BB140" s="169" t="n">
        <f aca="false">IF(AZ140=2,G140,0)</f>
        <v>0</v>
      </c>
      <c r="BC140" s="169" t="n">
        <f aca="false">IF(AZ140=3,G140,0)</f>
        <v>0</v>
      </c>
      <c r="BD140" s="169" t="n">
        <f aca="false">IF(AZ140=4,G140,0)</f>
        <v>0</v>
      </c>
      <c r="BE140" s="169" t="n">
        <f aca="false">IF(AZ140=5,G140,0)</f>
        <v>0</v>
      </c>
      <c r="CA140" s="202" t="n">
        <v>1</v>
      </c>
      <c r="CB140" s="202" t="n">
        <v>0</v>
      </c>
      <c r="CZ140" s="169" t="n">
        <v>0.00038</v>
      </c>
    </row>
    <row r="141" customFormat="false" ht="12.75" hidden="false" customHeight="false" outlineLevel="0" collapsed="false">
      <c r="A141" s="196" t="n">
        <v>68</v>
      </c>
      <c r="B141" s="197" t="s">
        <v>303</v>
      </c>
      <c r="C141" s="198" t="s">
        <v>304</v>
      </c>
      <c r="D141" s="199" t="s">
        <v>95</v>
      </c>
      <c r="E141" s="200" t="n">
        <v>68.5</v>
      </c>
      <c r="F141" s="200"/>
      <c r="G141" s="201" t="n">
        <f aca="false">E141*F141</f>
        <v>0</v>
      </c>
      <c r="O141" s="195" t="n">
        <v>2</v>
      </c>
      <c r="AA141" s="169" t="n">
        <v>1</v>
      </c>
      <c r="AB141" s="169" t="n">
        <v>1</v>
      </c>
      <c r="AC141" s="169" t="n">
        <v>1</v>
      </c>
      <c r="AZ141" s="169" t="n">
        <v>1</v>
      </c>
      <c r="BA141" s="169" t="n">
        <f aca="false">IF(AZ141=1,G141,0)</f>
        <v>0</v>
      </c>
      <c r="BB141" s="169" t="n">
        <f aca="false">IF(AZ141=2,G141,0)</f>
        <v>0</v>
      </c>
      <c r="BC141" s="169" t="n">
        <f aca="false">IF(AZ141=3,G141,0)</f>
        <v>0</v>
      </c>
      <c r="BD141" s="169" t="n">
        <f aca="false">IF(AZ141=4,G141,0)</f>
        <v>0</v>
      </c>
      <c r="BE141" s="169" t="n">
        <f aca="false">IF(AZ141=5,G141,0)</f>
        <v>0</v>
      </c>
      <c r="CA141" s="202" t="n">
        <v>1</v>
      </c>
      <c r="CB141" s="202" t="n">
        <v>1</v>
      </c>
      <c r="CZ141" s="169" t="n">
        <v>0.00059</v>
      </c>
    </row>
    <row r="142" customFormat="false" ht="22.5" hidden="false" customHeight="false" outlineLevel="0" collapsed="false">
      <c r="A142" s="196" t="n">
        <v>69</v>
      </c>
      <c r="B142" s="197" t="s">
        <v>305</v>
      </c>
      <c r="C142" s="198" t="s">
        <v>306</v>
      </c>
      <c r="D142" s="199" t="s">
        <v>180</v>
      </c>
      <c r="E142" s="200" t="n">
        <v>1</v>
      </c>
      <c r="F142" s="200"/>
      <c r="G142" s="201" t="n">
        <f aca="false">E142*F142</f>
        <v>0</v>
      </c>
      <c r="O142" s="195" t="n">
        <v>2</v>
      </c>
      <c r="AA142" s="169" t="n">
        <v>1</v>
      </c>
      <c r="AB142" s="169" t="n">
        <v>1</v>
      </c>
      <c r="AC142" s="169" t="n">
        <v>1</v>
      </c>
      <c r="AZ142" s="169" t="n">
        <v>1</v>
      </c>
      <c r="BA142" s="169" t="n">
        <f aca="false">IF(AZ142=1,G142,0)</f>
        <v>0</v>
      </c>
      <c r="BB142" s="169" t="n">
        <f aca="false">IF(AZ142=2,G142,0)</f>
        <v>0</v>
      </c>
      <c r="BC142" s="169" t="n">
        <f aca="false">IF(AZ142=3,G142,0)</f>
        <v>0</v>
      </c>
      <c r="BD142" s="169" t="n">
        <f aca="false">IF(AZ142=4,G142,0)</f>
        <v>0</v>
      </c>
      <c r="BE142" s="169" t="n">
        <f aca="false">IF(AZ142=5,G142,0)</f>
        <v>0</v>
      </c>
      <c r="CA142" s="202" t="n">
        <v>1</v>
      </c>
      <c r="CB142" s="202" t="n">
        <v>1</v>
      </c>
      <c r="CZ142" s="169" t="n">
        <v>0</v>
      </c>
    </row>
    <row r="143" customFormat="false" ht="22.5" hidden="false" customHeight="false" outlineLevel="0" collapsed="false">
      <c r="A143" s="196" t="n">
        <v>70</v>
      </c>
      <c r="B143" s="197" t="s">
        <v>307</v>
      </c>
      <c r="C143" s="198" t="s">
        <v>308</v>
      </c>
      <c r="D143" s="199" t="s">
        <v>180</v>
      </c>
      <c r="E143" s="200" t="n">
        <v>3</v>
      </c>
      <c r="F143" s="200"/>
      <c r="G143" s="201" t="n">
        <f aca="false">E143*F143</f>
        <v>0</v>
      </c>
      <c r="O143" s="195" t="n">
        <v>2</v>
      </c>
      <c r="AA143" s="169" t="n">
        <v>1</v>
      </c>
      <c r="AB143" s="169" t="n">
        <v>1</v>
      </c>
      <c r="AC143" s="169" t="n">
        <v>1</v>
      </c>
      <c r="AZ143" s="169" t="n">
        <v>1</v>
      </c>
      <c r="BA143" s="169" t="n">
        <f aca="false">IF(AZ143=1,G143,0)</f>
        <v>0</v>
      </c>
      <c r="BB143" s="169" t="n">
        <f aca="false">IF(AZ143=2,G143,0)</f>
        <v>0</v>
      </c>
      <c r="BC143" s="169" t="n">
        <f aca="false">IF(AZ143=3,G143,0)</f>
        <v>0</v>
      </c>
      <c r="BD143" s="169" t="n">
        <f aca="false">IF(AZ143=4,G143,0)</f>
        <v>0</v>
      </c>
      <c r="BE143" s="169" t="n">
        <f aca="false">IF(AZ143=5,G143,0)</f>
        <v>0</v>
      </c>
      <c r="CA143" s="202" t="n">
        <v>1</v>
      </c>
      <c r="CB143" s="202" t="n">
        <v>1</v>
      </c>
      <c r="CZ143" s="169" t="n">
        <v>0</v>
      </c>
    </row>
    <row r="144" customFormat="false" ht="22.5" hidden="false" customHeight="false" outlineLevel="0" collapsed="false">
      <c r="A144" s="196" t="n">
        <v>71</v>
      </c>
      <c r="B144" s="197" t="s">
        <v>309</v>
      </c>
      <c r="C144" s="198" t="s">
        <v>310</v>
      </c>
      <c r="D144" s="199" t="s">
        <v>180</v>
      </c>
      <c r="E144" s="200" t="n">
        <v>22</v>
      </c>
      <c r="F144" s="200"/>
      <c r="G144" s="201" t="n">
        <f aca="false">E144*F144</f>
        <v>0</v>
      </c>
      <c r="O144" s="195" t="n">
        <v>2</v>
      </c>
      <c r="AA144" s="169" t="n">
        <v>1</v>
      </c>
      <c r="AB144" s="169" t="n">
        <v>1</v>
      </c>
      <c r="AC144" s="169" t="n">
        <v>1</v>
      </c>
      <c r="AZ144" s="169" t="n">
        <v>1</v>
      </c>
      <c r="BA144" s="169" t="n">
        <f aca="false">IF(AZ144=1,G144,0)</f>
        <v>0</v>
      </c>
      <c r="BB144" s="169" t="n">
        <f aca="false">IF(AZ144=2,G144,0)</f>
        <v>0</v>
      </c>
      <c r="BC144" s="169" t="n">
        <f aca="false">IF(AZ144=3,G144,0)</f>
        <v>0</v>
      </c>
      <c r="BD144" s="169" t="n">
        <f aca="false">IF(AZ144=4,G144,0)</f>
        <v>0</v>
      </c>
      <c r="BE144" s="169" t="n">
        <f aca="false">IF(AZ144=5,G144,0)</f>
        <v>0</v>
      </c>
      <c r="CA144" s="202" t="n">
        <v>1</v>
      </c>
      <c r="CB144" s="202" t="n">
        <v>1</v>
      </c>
      <c r="CZ144" s="169" t="n">
        <v>0</v>
      </c>
    </row>
    <row r="145" customFormat="false" ht="12.75" hidden="false" customHeight="false" outlineLevel="0" collapsed="false">
      <c r="A145" s="212"/>
      <c r="B145" s="213" t="s">
        <v>173</v>
      </c>
      <c r="C145" s="214" t="str">
        <f aca="false">CONCATENATE(B133," ",C133)</f>
        <v>96 Bourání konstrukcí</v>
      </c>
      <c r="D145" s="215"/>
      <c r="E145" s="216"/>
      <c r="F145" s="217"/>
      <c r="G145" s="218" t="n">
        <f aca="false">SUM(G133:G144)</f>
        <v>0</v>
      </c>
      <c r="O145" s="195" t="n">
        <v>4</v>
      </c>
      <c r="BA145" s="219" t="n">
        <f aca="false">SUM(BA133:BA144)</f>
        <v>0</v>
      </c>
      <c r="BB145" s="219" t="n">
        <f aca="false">SUM(BB133:BB144)</f>
        <v>0</v>
      </c>
      <c r="BC145" s="219" t="n">
        <f aca="false">SUM(BC133:BC144)</f>
        <v>0</v>
      </c>
      <c r="BD145" s="219" t="n">
        <f aca="false">SUM(BD133:BD144)</f>
        <v>0</v>
      </c>
      <c r="BE145" s="219" t="n">
        <f aca="false">SUM(BE133:BE144)</f>
        <v>0</v>
      </c>
    </row>
    <row r="146" customFormat="false" ht="18" hidden="false" customHeight="true" outlineLevel="0" collapsed="false">
      <c r="A146" s="188" t="s">
        <v>90</v>
      </c>
      <c r="B146" s="189" t="s">
        <v>311</v>
      </c>
      <c r="C146" s="190" t="s">
        <v>312</v>
      </c>
      <c r="D146" s="191"/>
      <c r="E146" s="192"/>
      <c r="F146" s="192"/>
      <c r="G146" s="193"/>
      <c r="H146" s="194"/>
      <c r="I146" s="194"/>
      <c r="O146" s="195" t="n">
        <v>1</v>
      </c>
    </row>
    <row r="147" customFormat="false" ht="12.75" hidden="false" customHeight="false" outlineLevel="0" collapsed="false">
      <c r="A147" s="196" t="n">
        <v>72</v>
      </c>
      <c r="B147" s="197" t="s">
        <v>313</v>
      </c>
      <c r="C147" s="198" t="s">
        <v>314</v>
      </c>
      <c r="D147" s="199" t="s">
        <v>150</v>
      </c>
      <c r="E147" s="200" t="n">
        <v>748.9426</v>
      </c>
      <c r="F147" s="200"/>
      <c r="G147" s="201" t="n">
        <f aca="false">E147*F147</f>
        <v>0</v>
      </c>
      <c r="O147" s="195" t="n">
        <v>2</v>
      </c>
      <c r="AA147" s="169" t="n">
        <v>1</v>
      </c>
      <c r="AB147" s="169" t="n">
        <v>1</v>
      </c>
      <c r="AC147" s="169" t="n">
        <v>1</v>
      </c>
      <c r="AZ147" s="169" t="n">
        <v>1</v>
      </c>
      <c r="BA147" s="169" t="n">
        <f aca="false">IF(AZ147=1,G147,0)</f>
        <v>0</v>
      </c>
      <c r="BB147" s="169" t="n">
        <f aca="false">IF(AZ147=2,G147,0)</f>
        <v>0</v>
      </c>
      <c r="BC147" s="169" t="n">
        <f aca="false">IF(AZ147=3,G147,0)</f>
        <v>0</v>
      </c>
      <c r="BD147" s="169" t="n">
        <f aca="false">IF(AZ147=4,G147,0)</f>
        <v>0</v>
      </c>
      <c r="BE147" s="169" t="n">
        <f aca="false">IF(AZ147=5,G147,0)</f>
        <v>0</v>
      </c>
      <c r="CA147" s="202" t="n">
        <v>1</v>
      </c>
      <c r="CB147" s="202" t="n">
        <v>1</v>
      </c>
      <c r="CZ147" s="169" t="n">
        <v>0</v>
      </c>
    </row>
    <row r="148" customFormat="false" ht="12.75" hidden="false" customHeight="false" outlineLevel="0" collapsed="false">
      <c r="A148" s="212"/>
      <c r="B148" s="213" t="s">
        <v>173</v>
      </c>
      <c r="C148" s="214" t="str">
        <f aca="false">CONCATENATE(B146," ",C146)</f>
        <v>99 Staveništní přesun hmot</v>
      </c>
      <c r="D148" s="215"/>
      <c r="E148" s="216"/>
      <c r="F148" s="217"/>
      <c r="G148" s="218" t="n">
        <f aca="false">SUM(G146:G147)</f>
        <v>0</v>
      </c>
      <c r="O148" s="195" t="n">
        <v>4</v>
      </c>
      <c r="BA148" s="219" t="n">
        <f aca="false">SUM(BA146:BA147)</f>
        <v>0</v>
      </c>
      <c r="BB148" s="219" t="n">
        <f aca="false">SUM(BB146:BB147)</f>
        <v>0</v>
      </c>
      <c r="BC148" s="219" t="n">
        <f aca="false">SUM(BC146:BC147)</f>
        <v>0</v>
      </c>
      <c r="BD148" s="219" t="n">
        <f aca="false">SUM(BD146:BD147)</f>
        <v>0</v>
      </c>
      <c r="BE148" s="219" t="n">
        <f aca="false">SUM(BE146:BE147)</f>
        <v>0</v>
      </c>
    </row>
    <row r="149" customFormat="false" ht="18" hidden="false" customHeight="true" outlineLevel="0" collapsed="false">
      <c r="A149" s="188" t="s">
        <v>90</v>
      </c>
      <c r="B149" s="189" t="s">
        <v>315</v>
      </c>
      <c r="C149" s="190" t="s">
        <v>316</v>
      </c>
      <c r="D149" s="191"/>
      <c r="E149" s="192"/>
      <c r="F149" s="192"/>
      <c r="G149" s="193"/>
      <c r="H149" s="194"/>
      <c r="I149" s="194"/>
      <c r="O149" s="195" t="n">
        <v>1</v>
      </c>
    </row>
    <row r="150" customFormat="false" ht="12.75" hidden="false" customHeight="false" outlineLevel="0" collapsed="false">
      <c r="A150" s="196" t="n">
        <v>73</v>
      </c>
      <c r="B150" s="197" t="s">
        <v>317</v>
      </c>
      <c r="C150" s="198" t="s">
        <v>318</v>
      </c>
      <c r="D150" s="199" t="s">
        <v>150</v>
      </c>
      <c r="E150" s="200" t="n">
        <v>19.0565</v>
      </c>
      <c r="F150" s="200"/>
      <c r="G150" s="201" t="n">
        <f aca="false">E150*F150</f>
        <v>0</v>
      </c>
      <c r="O150" s="195" t="n">
        <v>2</v>
      </c>
      <c r="AA150" s="169" t="n">
        <v>8</v>
      </c>
      <c r="AB150" s="169" t="n">
        <v>0</v>
      </c>
      <c r="AC150" s="169" t="n">
        <v>3</v>
      </c>
      <c r="AZ150" s="169" t="n">
        <v>1</v>
      </c>
      <c r="BA150" s="169" t="n">
        <f aca="false">IF(AZ150=1,G150,0)</f>
        <v>0</v>
      </c>
      <c r="BB150" s="169" t="n">
        <f aca="false">IF(AZ150=2,G150,0)</f>
        <v>0</v>
      </c>
      <c r="BC150" s="169" t="n">
        <f aca="false">IF(AZ150=3,G150,0)</f>
        <v>0</v>
      </c>
      <c r="BD150" s="169" t="n">
        <f aca="false">IF(AZ150=4,G150,0)</f>
        <v>0</v>
      </c>
      <c r="BE150" s="169" t="n">
        <f aca="false">IF(AZ150=5,G150,0)</f>
        <v>0</v>
      </c>
      <c r="CA150" s="202" t="n">
        <v>8</v>
      </c>
      <c r="CB150" s="202" t="n">
        <v>0</v>
      </c>
      <c r="CZ150" s="169" t="n">
        <v>0</v>
      </c>
    </row>
    <row r="151" customFormat="false" ht="12.75" hidden="false" customHeight="false" outlineLevel="0" collapsed="false">
      <c r="A151" s="196" t="n">
        <v>74</v>
      </c>
      <c r="B151" s="197" t="s">
        <v>319</v>
      </c>
      <c r="C151" s="198" t="s">
        <v>320</v>
      </c>
      <c r="D151" s="199" t="s">
        <v>150</v>
      </c>
      <c r="E151" s="200" t="n">
        <v>19.0565</v>
      </c>
      <c r="F151" s="200"/>
      <c r="G151" s="201" t="n">
        <f aca="false">E151*F151</f>
        <v>0</v>
      </c>
      <c r="O151" s="195" t="n">
        <v>2</v>
      </c>
      <c r="AA151" s="169" t="n">
        <v>8</v>
      </c>
      <c r="AB151" s="169" t="n">
        <v>0</v>
      </c>
      <c r="AC151" s="169" t="n">
        <v>3</v>
      </c>
      <c r="AZ151" s="169" t="n">
        <v>1</v>
      </c>
      <c r="BA151" s="169" t="n">
        <f aca="false">IF(AZ151=1,G151,0)</f>
        <v>0</v>
      </c>
      <c r="BB151" s="169" t="n">
        <f aca="false">IF(AZ151=2,G151,0)</f>
        <v>0</v>
      </c>
      <c r="BC151" s="169" t="n">
        <f aca="false">IF(AZ151=3,G151,0)</f>
        <v>0</v>
      </c>
      <c r="BD151" s="169" t="n">
        <f aca="false">IF(AZ151=4,G151,0)</f>
        <v>0</v>
      </c>
      <c r="BE151" s="169" t="n">
        <f aca="false">IF(AZ151=5,G151,0)</f>
        <v>0</v>
      </c>
      <c r="CA151" s="202" t="n">
        <v>8</v>
      </c>
      <c r="CB151" s="202" t="n">
        <v>0</v>
      </c>
      <c r="CZ151" s="169" t="n">
        <v>0</v>
      </c>
    </row>
    <row r="152" customFormat="false" ht="12.75" hidden="false" customHeight="false" outlineLevel="0" collapsed="false">
      <c r="A152" s="196" t="n">
        <v>75</v>
      </c>
      <c r="B152" s="197" t="s">
        <v>321</v>
      </c>
      <c r="C152" s="198" t="s">
        <v>322</v>
      </c>
      <c r="D152" s="199" t="s">
        <v>150</v>
      </c>
      <c r="E152" s="200" t="n">
        <v>19.0565</v>
      </c>
      <c r="F152" s="200"/>
      <c r="G152" s="201" t="n">
        <f aca="false">E152*F152</f>
        <v>0</v>
      </c>
      <c r="O152" s="195" t="n">
        <v>2</v>
      </c>
      <c r="AA152" s="169" t="n">
        <v>8</v>
      </c>
      <c r="AB152" s="169" t="n">
        <v>0</v>
      </c>
      <c r="AC152" s="169" t="n">
        <v>3</v>
      </c>
      <c r="AZ152" s="169" t="n">
        <v>1</v>
      </c>
      <c r="BA152" s="169" t="n">
        <f aca="false">IF(AZ152=1,G152,0)</f>
        <v>0</v>
      </c>
      <c r="BB152" s="169" t="n">
        <f aca="false">IF(AZ152=2,G152,0)</f>
        <v>0</v>
      </c>
      <c r="BC152" s="169" t="n">
        <f aca="false">IF(AZ152=3,G152,0)</f>
        <v>0</v>
      </c>
      <c r="BD152" s="169" t="n">
        <f aca="false">IF(AZ152=4,G152,0)</f>
        <v>0</v>
      </c>
      <c r="BE152" s="169" t="n">
        <f aca="false">IF(AZ152=5,G152,0)</f>
        <v>0</v>
      </c>
      <c r="CA152" s="202" t="n">
        <v>8</v>
      </c>
      <c r="CB152" s="202" t="n">
        <v>0</v>
      </c>
      <c r="CZ152" s="169" t="n">
        <v>0</v>
      </c>
    </row>
    <row r="153" customFormat="false" ht="12.75" hidden="false" customHeight="false" outlineLevel="0" collapsed="false">
      <c r="A153" s="196" t="n">
        <v>76</v>
      </c>
      <c r="B153" s="197" t="s">
        <v>323</v>
      </c>
      <c r="C153" s="198" t="s">
        <v>324</v>
      </c>
      <c r="D153" s="199" t="s">
        <v>150</v>
      </c>
      <c r="E153" s="200" t="n">
        <v>19.0565</v>
      </c>
      <c r="F153" s="200"/>
      <c r="G153" s="201" t="n">
        <f aca="false">E153*F153</f>
        <v>0</v>
      </c>
      <c r="O153" s="195" t="n">
        <v>2</v>
      </c>
      <c r="AA153" s="169" t="n">
        <v>8</v>
      </c>
      <c r="AB153" s="169" t="n">
        <v>0</v>
      </c>
      <c r="AC153" s="169" t="n">
        <v>3</v>
      </c>
      <c r="AZ153" s="169" t="n">
        <v>1</v>
      </c>
      <c r="BA153" s="169" t="n">
        <f aca="false">IF(AZ153=1,G153,0)</f>
        <v>0</v>
      </c>
      <c r="BB153" s="169" t="n">
        <f aca="false">IF(AZ153=2,G153,0)</f>
        <v>0</v>
      </c>
      <c r="BC153" s="169" t="n">
        <f aca="false">IF(AZ153=3,G153,0)</f>
        <v>0</v>
      </c>
      <c r="BD153" s="169" t="n">
        <f aca="false">IF(AZ153=4,G153,0)</f>
        <v>0</v>
      </c>
      <c r="BE153" s="169" t="n">
        <f aca="false">IF(AZ153=5,G153,0)</f>
        <v>0</v>
      </c>
      <c r="CA153" s="202" t="n">
        <v>8</v>
      </c>
      <c r="CB153" s="202" t="n">
        <v>0</v>
      </c>
      <c r="CZ153" s="169" t="n">
        <v>0</v>
      </c>
    </row>
    <row r="154" customFormat="false" ht="12.75" hidden="false" customHeight="false" outlineLevel="0" collapsed="false">
      <c r="A154" s="196" t="n">
        <v>77</v>
      </c>
      <c r="B154" s="197" t="s">
        <v>325</v>
      </c>
      <c r="C154" s="198" t="s">
        <v>326</v>
      </c>
      <c r="D154" s="199" t="s">
        <v>150</v>
      </c>
      <c r="E154" s="200" t="n">
        <v>19.0565</v>
      </c>
      <c r="F154" s="200"/>
      <c r="G154" s="201" t="n">
        <f aca="false">E154*F154</f>
        <v>0</v>
      </c>
      <c r="O154" s="195" t="n">
        <v>2</v>
      </c>
      <c r="AA154" s="169" t="n">
        <v>8</v>
      </c>
      <c r="AB154" s="169" t="n">
        <v>0</v>
      </c>
      <c r="AC154" s="169" t="n">
        <v>3</v>
      </c>
      <c r="AZ154" s="169" t="n">
        <v>1</v>
      </c>
      <c r="BA154" s="169" t="n">
        <f aca="false">IF(AZ154=1,G154,0)</f>
        <v>0</v>
      </c>
      <c r="BB154" s="169" t="n">
        <f aca="false">IF(AZ154=2,G154,0)</f>
        <v>0</v>
      </c>
      <c r="BC154" s="169" t="n">
        <f aca="false">IF(AZ154=3,G154,0)</f>
        <v>0</v>
      </c>
      <c r="BD154" s="169" t="n">
        <f aca="false">IF(AZ154=4,G154,0)</f>
        <v>0</v>
      </c>
      <c r="BE154" s="169" t="n">
        <f aca="false">IF(AZ154=5,G154,0)</f>
        <v>0</v>
      </c>
      <c r="CA154" s="202" t="n">
        <v>8</v>
      </c>
      <c r="CB154" s="202" t="n">
        <v>0</v>
      </c>
      <c r="CZ154" s="169" t="n">
        <v>0</v>
      </c>
    </row>
    <row r="155" customFormat="false" ht="12.75" hidden="false" customHeight="false" outlineLevel="0" collapsed="false">
      <c r="A155" s="212"/>
      <c r="B155" s="213" t="s">
        <v>173</v>
      </c>
      <c r="C155" s="214" t="str">
        <f aca="false">CONCATENATE(B149," ",C149)</f>
        <v>D96 Přesuny suti a vybouraných hmot</v>
      </c>
      <c r="D155" s="215"/>
      <c r="E155" s="216"/>
      <c r="F155" s="217"/>
      <c r="G155" s="218" t="n">
        <f aca="false">SUM(G149:G154)</f>
        <v>0</v>
      </c>
      <c r="O155" s="195" t="n">
        <v>4</v>
      </c>
      <c r="BA155" s="219" t="n">
        <f aca="false">SUM(BA149:BA154)</f>
        <v>0</v>
      </c>
      <c r="BB155" s="219" t="n">
        <f aca="false">SUM(BB149:BB154)</f>
        <v>0</v>
      </c>
      <c r="BC155" s="219" t="n">
        <f aca="false">SUM(BC149:BC154)</f>
        <v>0</v>
      </c>
      <c r="BD155" s="219" t="n">
        <f aca="false">SUM(BD149:BD154)</f>
        <v>0</v>
      </c>
      <c r="BE155" s="219" t="n">
        <f aca="false">SUM(BE149:BE154)</f>
        <v>0</v>
      </c>
    </row>
    <row r="156" customFormat="false" ht="12.75" hidden="false" customHeight="false" outlineLevel="0" collapsed="false">
      <c r="E156" s="169"/>
    </row>
    <row r="157" customFormat="false" ht="12.75" hidden="false" customHeight="false" outlineLevel="0" collapsed="false">
      <c r="E157" s="169"/>
    </row>
    <row r="158" customFormat="false" ht="12.75" hidden="false" customHeight="false" outlineLevel="0" collapsed="false">
      <c r="E158" s="169"/>
    </row>
    <row r="159" customFormat="false" ht="12.75" hidden="false" customHeight="false" outlineLevel="0" collapsed="false">
      <c r="E159" s="169"/>
    </row>
    <row r="160" customFormat="false" ht="12.75" hidden="false" customHeight="false" outlineLevel="0" collapsed="false">
      <c r="E160" s="169"/>
    </row>
    <row r="161" customFormat="false" ht="12.75" hidden="false" customHeight="false" outlineLevel="0" collapsed="false">
      <c r="E161" s="169"/>
    </row>
    <row r="162" customFormat="false" ht="12.75" hidden="false" customHeight="false" outlineLevel="0" collapsed="false">
      <c r="E162" s="169"/>
    </row>
    <row r="163" customFormat="false" ht="12.75" hidden="false" customHeight="false" outlineLevel="0" collapsed="false">
      <c r="E163" s="169"/>
    </row>
    <row r="164" customFormat="false" ht="12.75" hidden="false" customHeight="false" outlineLevel="0" collapsed="false">
      <c r="E164" s="169"/>
    </row>
    <row r="165" customFormat="false" ht="12.75" hidden="false" customHeight="false" outlineLevel="0" collapsed="false">
      <c r="E165" s="169"/>
    </row>
    <row r="166" customFormat="false" ht="12.75" hidden="false" customHeight="false" outlineLevel="0" collapsed="false">
      <c r="E166" s="169"/>
    </row>
    <row r="167" customFormat="false" ht="12.75" hidden="false" customHeight="false" outlineLevel="0" collapsed="false">
      <c r="E167" s="169"/>
    </row>
    <row r="168" customFormat="false" ht="12.75" hidden="false" customHeight="false" outlineLevel="0" collapsed="false">
      <c r="E168" s="169"/>
    </row>
    <row r="169" customFormat="false" ht="12.75" hidden="false" customHeight="false" outlineLevel="0" collapsed="false">
      <c r="E169" s="169"/>
    </row>
    <row r="170" customFormat="false" ht="12.75" hidden="false" customHeight="false" outlineLevel="0" collapsed="false">
      <c r="E170" s="169"/>
    </row>
    <row r="171" customFormat="false" ht="12.75" hidden="false" customHeight="false" outlineLevel="0" collapsed="false">
      <c r="E171" s="169"/>
    </row>
    <row r="172" customFormat="false" ht="12.75" hidden="false" customHeight="false" outlineLevel="0" collapsed="false">
      <c r="E172" s="169"/>
    </row>
    <row r="173" customFormat="false" ht="12.75" hidden="false" customHeight="false" outlineLevel="0" collapsed="false">
      <c r="E173" s="169"/>
    </row>
    <row r="174" customFormat="false" ht="12.75" hidden="false" customHeight="false" outlineLevel="0" collapsed="false">
      <c r="E174" s="169"/>
    </row>
    <row r="175" customFormat="false" ht="12.75" hidden="false" customHeight="false" outlineLevel="0" collapsed="false">
      <c r="E175" s="169"/>
    </row>
    <row r="176" customFormat="false" ht="12.75" hidden="false" customHeight="false" outlineLevel="0" collapsed="false">
      <c r="E176" s="169"/>
    </row>
    <row r="177" customFormat="false" ht="12.75" hidden="false" customHeight="false" outlineLevel="0" collapsed="false">
      <c r="E177" s="169"/>
    </row>
    <row r="178" customFormat="false" ht="12.75" hidden="false" customHeight="false" outlineLevel="0" collapsed="false">
      <c r="E178" s="169"/>
    </row>
    <row r="179" customFormat="false" ht="12.75" hidden="false" customHeight="false" outlineLevel="0" collapsed="false">
      <c r="A179" s="220"/>
      <c r="B179" s="220"/>
      <c r="C179" s="220"/>
      <c r="D179" s="220"/>
      <c r="E179" s="220"/>
      <c r="F179" s="220"/>
      <c r="G179" s="220"/>
    </row>
    <row r="180" customFormat="false" ht="12.75" hidden="false" customHeight="false" outlineLevel="0" collapsed="false">
      <c r="A180" s="220"/>
      <c r="B180" s="220"/>
      <c r="C180" s="220"/>
      <c r="D180" s="220"/>
      <c r="E180" s="220"/>
      <c r="F180" s="220"/>
      <c r="G180" s="220"/>
    </row>
    <row r="181" customFormat="false" ht="12.75" hidden="false" customHeight="false" outlineLevel="0" collapsed="false">
      <c r="A181" s="220"/>
      <c r="B181" s="220"/>
      <c r="C181" s="220"/>
      <c r="D181" s="220"/>
      <c r="E181" s="220"/>
      <c r="F181" s="220"/>
      <c r="G181" s="220"/>
    </row>
    <row r="182" customFormat="false" ht="12.75" hidden="false" customHeight="false" outlineLevel="0" collapsed="false">
      <c r="A182" s="220"/>
      <c r="B182" s="220"/>
      <c r="C182" s="220"/>
      <c r="D182" s="220"/>
      <c r="E182" s="220"/>
      <c r="F182" s="220"/>
      <c r="G182" s="220"/>
    </row>
    <row r="183" customFormat="false" ht="12.75" hidden="false" customHeight="false" outlineLevel="0" collapsed="false">
      <c r="E183" s="169"/>
    </row>
    <row r="184" customFormat="false" ht="12.75" hidden="false" customHeight="false" outlineLevel="0" collapsed="false">
      <c r="E184" s="169"/>
    </row>
    <row r="185" customFormat="false" ht="12.75" hidden="false" customHeight="false" outlineLevel="0" collapsed="false">
      <c r="E185" s="169"/>
    </row>
    <row r="186" customFormat="false" ht="12.75" hidden="false" customHeight="false" outlineLevel="0" collapsed="false">
      <c r="E186" s="169"/>
    </row>
    <row r="187" customFormat="false" ht="12.75" hidden="false" customHeight="false" outlineLevel="0" collapsed="false">
      <c r="E187" s="169"/>
    </row>
    <row r="188" customFormat="false" ht="12.75" hidden="false" customHeight="false" outlineLevel="0" collapsed="false">
      <c r="E188" s="169"/>
    </row>
    <row r="189" customFormat="false" ht="12.75" hidden="false" customHeight="false" outlineLevel="0" collapsed="false">
      <c r="E189" s="169"/>
    </row>
    <row r="190" customFormat="false" ht="12.75" hidden="false" customHeight="false" outlineLevel="0" collapsed="false">
      <c r="E190" s="169"/>
    </row>
    <row r="191" customFormat="false" ht="12.75" hidden="false" customHeight="false" outlineLevel="0" collapsed="false">
      <c r="E191" s="169"/>
    </row>
    <row r="192" customFormat="false" ht="12.75" hidden="false" customHeight="false" outlineLevel="0" collapsed="false">
      <c r="E192" s="169"/>
    </row>
    <row r="193" customFormat="false" ht="12.75" hidden="false" customHeight="false" outlineLevel="0" collapsed="false">
      <c r="E193" s="169"/>
    </row>
    <row r="194" customFormat="false" ht="12.75" hidden="false" customHeight="false" outlineLevel="0" collapsed="false">
      <c r="E194" s="169"/>
    </row>
    <row r="195" customFormat="false" ht="12.75" hidden="false" customHeight="false" outlineLevel="0" collapsed="false">
      <c r="E195" s="169"/>
    </row>
    <row r="196" customFormat="false" ht="12.75" hidden="false" customHeight="false" outlineLevel="0" collapsed="false">
      <c r="E196" s="169"/>
    </row>
    <row r="197" customFormat="false" ht="12.75" hidden="false" customHeight="false" outlineLevel="0" collapsed="false">
      <c r="E197" s="169"/>
    </row>
    <row r="198" customFormat="false" ht="12.75" hidden="false" customHeight="false" outlineLevel="0" collapsed="false">
      <c r="E198" s="169"/>
    </row>
    <row r="199" customFormat="false" ht="12.75" hidden="false" customHeight="false" outlineLevel="0" collapsed="false">
      <c r="E199" s="169"/>
    </row>
    <row r="200" customFormat="false" ht="12.75" hidden="false" customHeight="false" outlineLevel="0" collapsed="false">
      <c r="E200" s="169"/>
    </row>
    <row r="201" customFormat="false" ht="12.75" hidden="false" customHeight="false" outlineLevel="0" collapsed="false">
      <c r="E201" s="169"/>
    </row>
    <row r="202" customFormat="false" ht="12.75" hidden="false" customHeight="false" outlineLevel="0" collapsed="false">
      <c r="E202" s="169"/>
    </row>
    <row r="203" customFormat="false" ht="12.75" hidden="false" customHeight="false" outlineLevel="0" collapsed="false">
      <c r="E203" s="169"/>
    </row>
    <row r="204" customFormat="false" ht="12.75" hidden="false" customHeight="false" outlineLevel="0" collapsed="false">
      <c r="E204" s="169"/>
    </row>
    <row r="205" customFormat="false" ht="12.75" hidden="false" customHeight="false" outlineLevel="0" collapsed="false">
      <c r="E205" s="169"/>
    </row>
    <row r="206" customFormat="false" ht="12.75" hidden="false" customHeight="false" outlineLevel="0" collapsed="false">
      <c r="E206" s="169"/>
    </row>
    <row r="207" customFormat="false" ht="12.75" hidden="false" customHeight="false" outlineLevel="0" collapsed="false">
      <c r="E207" s="169"/>
    </row>
    <row r="208" customFormat="false" ht="12.75" hidden="false" customHeight="false" outlineLevel="0" collapsed="false">
      <c r="E208" s="169"/>
    </row>
    <row r="209" customFormat="false" ht="12.75" hidden="false" customHeight="false" outlineLevel="0" collapsed="false">
      <c r="E209" s="169"/>
    </row>
    <row r="210" customFormat="false" ht="12.75" hidden="false" customHeight="false" outlineLevel="0" collapsed="false">
      <c r="E210" s="169"/>
    </row>
    <row r="211" customFormat="false" ht="12.75" hidden="false" customHeight="false" outlineLevel="0" collapsed="false">
      <c r="E211" s="169"/>
    </row>
    <row r="212" customFormat="false" ht="12.75" hidden="false" customHeight="false" outlineLevel="0" collapsed="false">
      <c r="E212" s="169"/>
    </row>
    <row r="213" customFormat="false" ht="12.75" hidden="false" customHeight="false" outlineLevel="0" collapsed="false">
      <c r="E213" s="169"/>
    </row>
    <row r="214" customFormat="false" ht="12.75" hidden="false" customHeight="false" outlineLevel="0" collapsed="false">
      <c r="A214" s="221"/>
      <c r="B214" s="221"/>
    </row>
    <row r="215" customFormat="false" ht="12.75" hidden="false" customHeight="false" outlineLevel="0" collapsed="false">
      <c r="A215" s="220"/>
      <c r="B215" s="220"/>
      <c r="C215" s="222"/>
      <c r="D215" s="222"/>
      <c r="E215" s="223"/>
      <c r="F215" s="222"/>
      <c r="G215" s="224"/>
    </row>
    <row r="216" customFormat="false" ht="12.75" hidden="false" customHeight="false" outlineLevel="0" collapsed="false">
      <c r="A216" s="225"/>
      <c r="B216" s="225"/>
      <c r="C216" s="220"/>
      <c r="D216" s="220"/>
      <c r="E216" s="226"/>
      <c r="F216" s="220"/>
      <c r="G216" s="220"/>
    </row>
    <row r="217" customFormat="false" ht="12.75" hidden="false" customHeight="false" outlineLevel="0" collapsed="false">
      <c r="A217" s="220"/>
      <c r="B217" s="220"/>
      <c r="C217" s="220"/>
      <c r="D217" s="220"/>
      <c r="E217" s="226"/>
      <c r="F217" s="220"/>
      <c r="G217" s="220"/>
    </row>
    <row r="218" customFormat="false" ht="12.75" hidden="false" customHeight="false" outlineLevel="0" collapsed="false">
      <c r="A218" s="220"/>
      <c r="B218" s="220"/>
      <c r="C218" s="220"/>
      <c r="D218" s="220"/>
      <c r="E218" s="226"/>
      <c r="F218" s="220"/>
      <c r="G218" s="220"/>
    </row>
    <row r="219" customFormat="false" ht="12.75" hidden="false" customHeight="false" outlineLevel="0" collapsed="false">
      <c r="A219" s="220"/>
      <c r="B219" s="220"/>
      <c r="C219" s="220"/>
      <c r="D219" s="220"/>
      <c r="E219" s="226"/>
      <c r="F219" s="220"/>
      <c r="G219" s="220"/>
    </row>
    <row r="220" customFormat="false" ht="12.75" hidden="false" customHeight="false" outlineLevel="0" collapsed="false">
      <c r="A220" s="220"/>
      <c r="B220" s="220"/>
      <c r="C220" s="220"/>
      <c r="D220" s="220"/>
      <c r="E220" s="226"/>
      <c r="F220" s="220"/>
      <c r="G220" s="220"/>
    </row>
    <row r="221" customFormat="false" ht="12.75" hidden="false" customHeight="false" outlineLevel="0" collapsed="false">
      <c r="A221" s="220"/>
      <c r="B221" s="220"/>
      <c r="C221" s="220"/>
      <c r="D221" s="220"/>
      <c r="E221" s="226"/>
      <c r="F221" s="220"/>
      <c r="G221" s="220"/>
    </row>
    <row r="222" customFormat="false" ht="12.75" hidden="false" customHeight="false" outlineLevel="0" collapsed="false">
      <c r="A222" s="220"/>
      <c r="B222" s="220"/>
      <c r="C222" s="220"/>
      <c r="D222" s="220"/>
      <c r="E222" s="226"/>
      <c r="F222" s="220"/>
      <c r="G222" s="220"/>
    </row>
    <row r="223" customFormat="false" ht="12.75" hidden="false" customHeight="false" outlineLevel="0" collapsed="false">
      <c r="A223" s="220"/>
      <c r="B223" s="220"/>
      <c r="C223" s="220"/>
      <c r="D223" s="220"/>
      <c r="E223" s="226"/>
      <c r="F223" s="220"/>
      <c r="G223" s="220"/>
    </row>
    <row r="224" customFormat="false" ht="12.75" hidden="false" customHeight="false" outlineLevel="0" collapsed="false">
      <c r="A224" s="220"/>
      <c r="B224" s="220"/>
      <c r="C224" s="220"/>
      <c r="D224" s="220"/>
      <c r="E224" s="226"/>
      <c r="F224" s="220"/>
      <c r="G224" s="220"/>
    </row>
    <row r="225" customFormat="false" ht="12.75" hidden="false" customHeight="false" outlineLevel="0" collapsed="false">
      <c r="A225" s="220"/>
      <c r="B225" s="220"/>
      <c r="C225" s="220"/>
      <c r="D225" s="220"/>
      <c r="E225" s="226"/>
      <c r="F225" s="220"/>
      <c r="G225" s="220"/>
    </row>
    <row r="226" customFormat="false" ht="12.75" hidden="false" customHeight="false" outlineLevel="0" collapsed="false">
      <c r="A226" s="220"/>
      <c r="B226" s="220"/>
      <c r="C226" s="220"/>
      <c r="D226" s="220"/>
      <c r="E226" s="226"/>
      <c r="F226" s="220"/>
      <c r="G226" s="220"/>
    </row>
    <row r="227" customFormat="false" ht="12.75" hidden="false" customHeight="false" outlineLevel="0" collapsed="false">
      <c r="A227" s="220"/>
      <c r="B227" s="220"/>
      <c r="C227" s="220"/>
      <c r="D227" s="220"/>
      <c r="E227" s="226"/>
      <c r="F227" s="220"/>
      <c r="G227" s="220"/>
    </row>
    <row r="228" customFormat="false" ht="12.75" hidden="false" customHeight="false" outlineLevel="0" collapsed="false">
      <c r="A228" s="220"/>
      <c r="B228" s="220"/>
      <c r="C228" s="220"/>
      <c r="D228" s="220"/>
      <c r="E228" s="226"/>
      <c r="F228" s="220"/>
      <c r="G228" s="220"/>
    </row>
  </sheetData>
  <mergeCells count="61">
    <mergeCell ref="A1:G1"/>
    <mergeCell ref="A3:B3"/>
    <mergeCell ref="E3:F3"/>
    <mergeCell ref="A4:B4"/>
    <mergeCell ref="E4:G4"/>
    <mergeCell ref="C9:D9"/>
    <mergeCell ref="C11:D11"/>
    <mergeCell ref="C13:D13"/>
    <mergeCell ref="C14:D14"/>
    <mergeCell ref="C15:D15"/>
    <mergeCell ref="C16:D16"/>
    <mergeCell ref="C19:D19"/>
    <mergeCell ref="C20:D20"/>
    <mergeCell ref="C21:D21"/>
    <mergeCell ref="C22:D22"/>
    <mergeCell ref="C23:D23"/>
    <mergeCell ref="C24:D24"/>
    <mergeCell ref="C27:D27"/>
    <mergeCell ref="C30:D30"/>
    <mergeCell ref="C33:D33"/>
    <mergeCell ref="C35:D35"/>
    <mergeCell ref="C37:D37"/>
    <mergeCell ref="C38:D38"/>
    <mergeCell ref="C40:D40"/>
    <mergeCell ref="C42:D42"/>
    <mergeCell ref="C43:D43"/>
    <mergeCell ref="C45:D45"/>
    <mergeCell ref="C47:D47"/>
    <mergeCell ref="C49:D49"/>
    <mergeCell ref="C50:D50"/>
    <mergeCell ref="C51:D51"/>
    <mergeCell ref="C52:D52"/>
    <mergeCell ref="C54:D54"/>
    <mergeCell ref="C55:D55"/>
    <mergeCell ref="C56:D56"/>
    <mergeCell ref="C57:D57"/>
    <mergeCell ref="C59:D59"/>
    <mergeCell ref="C67:D67"/>
    <mergeCell ref="C68:D68"/>
    <mergeCell ref="C69:D69"/>
    <mergeCell ref="C70:D70"/>
    <mergeCell ref="C71:D71"/>
    <mergeCell ref="C72:D72"/>
    <mergeCell ref="C76:D76"/>
    <mergeCell ref="C78:D78"/>
    <mergeCell ref="C80:D80"/>
    <mergeCell ref="C82:D82"/>
    <mergeCell ref="C84:D84"/>
    <mergeCell ref="C86:D86"/>
    <mergeCell ref="C88:D88"/>
    <mergeCell ref="C99:D99"/>
    <mergeCell ref="C101:D101"/>
    <mergeCell ref="C107:D107"/>
    <mergeCell ref="C109:D109"/>
    <mergeCell ref="C112:D112"/>
    <mergeCell ref="C115:D115"/>
    <mergeCell ref="C118:D118"/>
    <mergeCell ref="C119:D119"/>
    <mergeCell ref="C135:D135"/>
    <mergeCell ref="C137:D137"/>
    <mergeCell ref="C139:D139"/>
  </mergeCells>
  <printOptions headings="false" gridLines="false" gridLinesSet="true" horizontalCentered="false" verticalCentered="false"/>
  <pageMargins left="0.590277777777778" right="0.320138888888889" top="0.35" bottom="0.984027777777778" header="0.511811023622047" footer="0.4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14:23:50Z</dcterms:created>
  <dc:creator>PC</dc:creator>
  <dc:description/>
  <dc:language>en-US</dc:language>
  <cp:lastModifiedBy>JS</cp:lastModifiedBy>
  <cp:lastPrinted>2020-08-31T15:29:34Z</cp:lastPrinted>
  <dcterms:modified xsi:type="dcterms:W3CDTF">2020-09-01T09:33:32Z</dcterms:modified>
  <cp:revision>0</cp:revision>
  <dc:subject/>
  <dc:title/>
</cp:coreProperties>
</file>